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8"/>
  </bookViews>
  <sheets>
    <sheet name="Tab.5" sheetId="1" state="visible" r:id="rId2"/>
    <sheet name="Tab.6" sheetId="2" state="visible" r:id="rId3"/>
    <sheet name="Tab.7" sheetId="3" state="visible" r:id="rId4"/>
    <sheet name="Tab.8" sheetId="4" state="visible" r:id="rId5"/>
    <sheet name="Tab.9" sheetId="5" state="visible" r:id="rId6"/>
    <sheet name="Tab.10" sheetId="6" state="visible" r:id="rId7"/>
    <sheet name="Tab.11" sheetId="7" state="visible" r:id="rId8"/>
    <sheet name="Tab.12" sheetId="8" state="visible" r:id="rId9"/>
    <sheet name="Tab.13" sheetId="9" state="visible" r:id="rId10"/>
    <sheet name="Tab.14" sheetId="10" state="visible" r:id="rId11"/>
    <sheet name="Tab.15" sheetId="11" state="visible" r:id="rId12"/>
    <sheet name="Tab.16" sheetId="12" state="visible" r:id="rId13"/>
    <sheet name="Tab.17" sheetId="13" state="visible" r:id="rId14"/>
    <sheet name="Tab.18" sheetId="14" state="visible" r:id="rId15"/>
    <sheet name="Tabl.19" sheetId="15" state="visible" r:id="rId16"/>
    <sheet name="Tabl.20" sheetId="16" state="visible" r:id="rId17"/>
    <sheet name="Tabl.21" sheetId="17" state="visible" r:id="rId18"/>
    <sheet name=" Tabl.22" sheetId="18" state="visible" r:id="rId19"/>
    <sheet name=" Tabl.23" sheetId="19" state="visible" r:id="rId20"/>
  </sheets>
  <externalReferences>
    <externalReference r:id="rId21"/>
    <externalReference r:id="rId22"/>
    <externalReference r:id="rId23"/>
    <externalReference r:id="rId24"/>
  </externalReferences>
  <definedNames>
    <definedName function="false" hidden="false" name="a" vbProcedure="false">[1]t30KWPRYW!$A$1</definedName>
    <definedName function="false" hidden="false" name="B" vbProcedure="false">'[2]'!$C$40:$C$80</definedName>
    <definedName function="false" hidden="false" name="c" vbProcedure="false">[1]t30KWPRYW!$A$1</definedName>
    <definedName function="false" hidden="false" name="GESISP" vbProcedure="false">'[2]'!$CC$18:$CC$66</definedName>
    <definedName function="false" hidden="false" name="I" vbProcedure="false">'[2]'!$AE$18:$AE$66</definedName>
    <definedName function="false" hidden="false" name="INDSP" vbProcedure="false">'[2]'!$CG$18:$CG$66</definedName>
    <definedName function="false" hidden="false" name="KACZSP" vbProcedure="false">'[2]'!$CE$18:$CE$66</definedName>
    <definedName function="false" hidden="false" name="KURYSP" vbProcedure="false">'[2]'!$BY$18:$BY$66</definedName>
    <definedName function="false" hidden="false" name="K_" vbProcedure="false">'[2]'!$M$40:$M$80</definedName>
    <definedName function="false" hidden="false" name="nie" vbProcedure="false">[1]t30KWPRYW!$A$1</definedName>
    <definedName function="false" hidden="false" name="niee" vbProcedure="false">[1]t30KWPRYW!$A$1</definedName>
    <definedName function="false" hidden="false" name="NIOSSP" vbProcedure="false">'[2]'!$CA$18:$CA$66</definedName>
    <definedName function="false" hidden="false" name="P" vbProcedure="false">'[2]'!$X$18:$X$66</definedName>
    <definedName function="false" hidden="false" name="pr" vbProcedure="false">[1]t30KWPRYW!$A$1</definedName>
    <definedName function="false" hidden="false" name="PRY" vbProcedure="false">[1]t30KWPRYW!$A$1</definedName>
    <definedName function="false" hidden="false" name="S" vbProcedure="false">[1]t30KWPRYW!$A$1</definedName>
    <definedName function="false" hidden="false" localSheetId="1" name="a" vbProcedure="false">[1]t30KWPRYW!$A$1</definedName>
    <definedName function="false" hidden="false" localSheetId="1" name="c" vbProcedure="false">[1]t30KWPRYW!$A$1</definedName>
    <definedName function="false" hidden="false" localSheetId="1" name="nie" vbProcedure="false">[1]t30KWPRYW!$A$1</definedName>
    <definedName function="false" hidden="false" localSheetId="1" name="niee" vbProcedure="false">[1]t30KWPRYW!$A$1</definedName>
    <definedName function="false" hidden="false" localSheetId="1" name="pr" vbProcedure="false">[1]t30KWPRYW!$A$1</definedName>
    <definedName function="false" hidden="false" localSheetId="1" name="PRY" vbProcedure="false">[1]t30KWPRYW!$A$1</definedName>
    <definedName function="false" hidden="false" localSheetId="1" name="S" vbProcedure="false">[1]t30KWPRYW!$A$1</definedName>
    <definedName function="false" hidden="false" localSheetId="3" name="a" vbProcedure="false">[1]t30KWPRYW!$A$1</definedName>
    <definedName function="false" hidden="false" localSheetId="3" name="c" vbProcedure="false">[1]t30KWPRYW!$A$1</definedName>
    <definedName function="false" hidden="false" localSheetId="3" name="nie" vbProcedure="false">[1]t30KWPRYW!$A$1</definedName>
    <definedName function="false" hidden="false" localSheetId="3" name="niee" vbProcedure="false">[1]t30KWPRYW!$A$1</definedName>
    <definedName function="false" hidden="false" localSheetId="3" name="pr" vbProcedure="false">[1]t30KWPRYW!$A$1</definedName>
    <definedName function="false" hidden="false" localSheetId="3" name="PRY" vbProcedure="false">[1]t30KWPRYW!$A$1</definedName>
    <definedName function="false" hidden="false" localSheetId="3" name="S" vbProcedure="false">[1]t30KWPRYW!$A$1</definedName>
    <definedName function="false" hidden="false" localSheetId="4" name="B" vbProcedure="false">'[3]'!$C$40:$C$80</definedName>
    <definedName function="false" hidden="false" localSheetId="4" name="GESISP" vbProcedure="false">'[3]'!$CC$18:$CC$66</definedName>
    <definedName function="false" hidden="false" localSheetId="4" name="I" vbProcedure="false">'[3]'!$AE$18:$AE$66</definedName>
    <definedName function="false" hidden="false" localSheetId="4" name="INDSP" vbProcedure="false">'[3]'!$CG$18:$CG$66</definedName>
    <definedName function="false" hidden="false" localSheetId="4" name="KACZSP" vbProcedure="false">'[3]'!$CE$18:$CE$66</definedName>
    <definedName function="false" hidden="false" localSheetId="4" name="KURYSP" vbProcedure="false">'[3]'!$BY$18:$BY$66</definedName>
    <definedName function="false" hidden="false" localSheetId="4" name="K_" vbProcedure="false">'[3]'!$M$40:$M$80</definedName>
    <definedName function="false" hidden="false" localSheetId="4" name="NIOSSP" vbProcedure="false">'[3]'!$CA$18:$CA$66</definedName>
    <definedName function="false" hidden="false" localSheetId="4" name="P" vbProcedure="false">'[3]'!$X$18:$X$66</definedName>
    <definedName function="false" hidden="false" localSheetId="5" name="a" vbProcedure="false">[1]t30KWPRYW!$A$1</definedName>
    <definedName function="false" hidden="false" localSheetId="5" name="B" vbProcedure="false">'[3]'!$C$40:$C$80</definedName>
    <definedName function="false" hidden="false" localSheetId="5" name="c" vbProcedure="false">[1]t30KWPRYW!$A$1</definedName>
    <definedName function="false" hidden="false" localSheetId="5" name="GESISP" vbProcedure="false">'[3]'!$CC$18:$CC$66</definedName>
    <definedName function="false" hidden="false" localSheetId="5" name="I" vbProcedure="false">'[3]'!$AE$18:$AE$66</definedName>
    <definedName function="false" hidden="false" localSheetId="5" name="INDSP" vbProcedure="false">'[3]'!$CG$18:$CG$66</definedName>
    <definedName function="false" hidden="false" localSheetId="5" name="KACZSP" vbProcedure="false">'[3]'!$CE$18:$CE$66</definedName>
    <definedName function="false" hidden="false" localSheetId="5" name="KURYSP" vbProcedure="false">'[3]'!$BY$18:$BY$66</definedName>
    <definedName function="false" hidden="false" localSheetId="5" name="K_" vbProcedure="false">'[3]'!$M$40:$M$80</definedName>
    <definedName function="false" hidden="false" localSheetId="5" name="nie" vbProcedure="false">[1]t30KWPRYW!$A$1</definedName>
    <definedName function="false" hidden="false" localSheetId="5" name="niee" vbProcedure="false">[1]t30KWPRYW!$A$1</definedName>
    <definedName function="false" hidden="false" localSheetId="5" name="NIOSSP" vbProcedure="false">'[3]'!$CA$18:$CA$66</definedName>
    <definedName function="false" hidden="false" localSheetId="5" name="P" vbProcedure="false">'[3]'!$X$18:$X$66</definedName>
    <definedName function="false" hidden="false" localSheetId="5" name="pr" vbProcedure="false">[1]t30KWPRYW!$A$1</definedName>
    <definedName function="false" hidden="false" localSheetId="5" name="PRY" vbProcedure="false">[1]t30KWPRYW!$A$1</definedName>
    <definedName function="false" hidden="false" localSheetId="5" name="S" vbProcedure="false">[1]t30KWPRYW!$A$1</definedName>
    <definedName function="false" hidden="false" localSheetId="6" name="B" vbProcedure="false">'[3]'!$C$40:$C$80</definedName>
    <definedName function="false" hidden="false" localSheetId="6" name="GESISP" vbProcedure="false">'[3]'!$CC$18:$CC$66</definedName>
    <definedName function="false" hidden="false" localSheetId="6" name="I" vbProcedure="false">'[3]'!$AE$18:$AE$66</definedName>
    <definedName function="false" hidden="false" localSheetId="6" name="INDSP" vbProcedure="false">'[3]'!$CG$18:$CG$66</definedName>
    <definedName function="false" hidden="false" localSheetId="6" name="KACZSP" vbProcedure="false">'[3]'!$CE$18:$CE$66</definedName>
    <definedName function="false" hidden="false" localSheetId="6" name="KURYSP" vbProcedure="false">'[3]'!$BY$18:$BY$66</definedName>
    <definedName function="false" hidden="false" localSheetId="6" name="K_" vbProcedure="false">'[3]'!$M$40:$M$80</definedName>
    <definedName function="false" hidden="false" localSheetId="6" name="NIOSSP" vbProcedure="false">'[3]'!$CA$18:$CA$66</definedName>
    <definedName function="false" hidden="false" localSheetId="6" name="P" vbProcedure="false">'[3]'!$X$18:$X$66</definedName>
    <definedName function="false" hidden="false" localSheetId="7" name="B" vbProcedure="false">'[4]dz5t5-28KWCALEPRY WOJ'!$AM$39</definedName>
    <definedName function="false" hidden="false" localSheetId="7" name="K_" vbProcedure="false">'[4]dz5t5-28KWCALEPRY WOJ'!$AM$39</definedName>
    <definedName function="false" hidden="false" localSheetId="8" name="a" vbProcedure="false">[1]t30KWPRYW!$A$1</definedName>
    <definedName function="false" hidden="false" localSheetId="8" name="B" vbProcedure="false">'[4]dz5t5-28KWCALEPRY WOJ'!$AM$39</definedName>
    <definedName function="false" hidden="false" localSheetId="8" name="c" vbProcedure="false">[1]t30KWPRYW!$A$1</definedName>
    <definedName function="false" hidden="false" localSheetId="8" name="K_" vbProcedure="false">'[4]dz5t5-28KWCALEPRY WOJ'!$AM$39</definedName>
    <definedName function="false" hidden="false" localSheetId="8" name="nie" vbProcedure="false">[1]t30KWPRYW!$A$1</definedName>
    <definedName function="false" hidden="false" localSheetId="8" name="niee" vbProcedure="false">[1]t30KWPRYW!$A$1</definedName>
    <definedName function="false" hidden="false" localSheetId="8" name="pr" vbProcedure="false">[1]t30KWPRYW!$A$1</definedName>
    <definedName function="false" hidden="false" localSheetId="8" name="PRY" vbProcedure="false">[1]t30KWPRYW!$A$1</definedName>
    <definedName function="false" hidden="false" localSheetId="8" name="S" vbProcedure="false">[1]t30KWPRYW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4" uniqueCount="252">
  <si>
    <t xml:space="preserve">WYNIKI  POWSZECHNEGO  SPISU  ROLNEGO  2010</t>
  </si>
  <si>
    <t xml:space="preserve">CHARAKTERYSTYKA  GOSPODARSTW  ROLNYCH</t>
  </si>
  <si>
    <t xml:space="preserve">TABL. 5. GOSPODARSTWA   ROLNE  WEDŁUG  GRUP  OBSZAROWYCH  UŻYTKÓW  ROLNYCH </t>
  </si>
  <si>
    <t xml:space="preserve">ORAZ PODREGIONÓW I POWIATÓW</t>
  </si>
  <si>
    <t xml:space="preserve">           OGÓŁEM</t>
  </si>
  <si>
    <t xml:space="preserve">Lp.</t>
  </si>
  <si>
    <t xml:space="preserve">Podregiony                Powiaty</t>
  </si>
  <si>
    <t xml:space="preserve">Ogółem</t>
  </si>
  <si>
    <t xml:space="preserve">Grupy</t>
  </si>
  <si>
    <t xml:space="preserve">obszarowe użytków rolnych</t>
  </si>
  <si>
    <r>
      <rPr>
        <i val="true"/>
        <sz val="9"/>
        <rFont val="Arial"/>
        <family val="2"/>
        <charset val="238"/>
      </rPr>
      <t xml:space="preserve">l -  </t>
    </r>
    <r>
      <rPr>
        <sz val="9"/>
        <rFont val="Arial"/>
        <family val="2"/>
        <charset val="238"/>
      </rPr>
      <t xml:space="preserve">liczba gospodarstw</t>
    </r>
  </si>
  <si>
    <t xml:space="preserve">do 1 ha włącznie</t>
  </si>
  <si>
    <t xml:space="preserve">powyżej 1 ha</t>
  </si>
  <si>
    <r>
      <rPr>
        <i val="true"/>
        <sz val="9"/>
        <rFont val="Arial"/>
        <family val="2"/>
        <charset val="238"/>
      </rPr>
      <t xml:space="preserve">p -</t>
    </r>
    <r>
      <rPr>
        <sz val="9"/>
        <rFont val="Arial"/>
        <family val="2"/>
        <charset val="238"/>
      </rPr>
      <t xml:space="preserve">powierzchnia użytków rolnych w ha</t>
    </r>
  </si>
  <si>
    <t xml:space="preserve">razem</t>
  </si>
  <si>
    <t xml:space="preserve">1 - 2</t>
  </si>
  <si>
    <t xml:space="preserve">2 - 3</t>
  </si>
  <si>
    <t xml:space="preserve">3 - 5</t>
  </si>
  <si>
    <t xml:space="preserve">5 - 10</t>
  </si>
  <si>
    <t xml:space="preserve">10 - 15</t>
  </si>
  <si>
    <t xml:space="preserve">15 - 30</t>
  </si>
  <si>
    <t xml:space="preserve">30 i więcej</t>
  </si>
  <si>
    <t xml:space="preserve">OGÓŁEM</t>
  </si>
  <si>
    <t xml:space="preserve">l</t>
  </si>
  <si>
    <t xml:space="preserve">p</t>
  </si>
  <si>
    <t xml:space="preserve">Podregion kielecki</t>
  </si>
  <si>
    <t xml:space="preserve">Powiaty:</t>
  </si>
  <si>
    <t xml:space="preserve">kielecki</t>
  </si>
  <si>
    <t xml:space="preserve">konecki</t>
  </si>
  <si>
    <t xml:space="preserve">ostrowiecki</t>
  </si>
  <si>
    <t xml:space="preserve">skarżyski</t>
  </si>
  <si>
    <t xml:space="preserve">starachowicki</t>
  </si>
  <si>
    <t xml:space="preserve">Miasto na prawach powiatu</t>
  </si>
  <si>
    <t xml:space="preserve">Kielce</t>
  </si>
  <si>
    <t xml:space="preserve">Podregion sandomiersko-jedrzejowski</t>
  </si>
  <si>
    <t xml:space="preserve">buski</t>
  </si>
  <si>
    <t xml:space="preserve">jędrzejowski</t>
  </si>
  <si>
    <t xml:space="preserve">kazimierski</t>
  </si>
  <si>
    <t xml:space="preserve">opatowski</t>
  </si>
  <si>
    <t xml:space="preserve">pińczowski</t>
  </si>
  <si>
    <t xml:space="preserve">sandomierski</t>
  </si>
  <si>
    <t xml:space="preserve">staszowski</t>
  </si>
  <si>
    <t xml:space="preserve">włoszczowski</t>
  </si>
  <si>
    <t xml:space="preserve">TABL. 5.  GOSPODARSTWA   ROLNE  WEDŁUG  GRUP  OBSZAROWYCH  UŻYTKÓW  ROLNYCH</t>
  </si>
  <si>
    <t xml:space="preserve">ORAZ PODREGIONÓW I POWIATÓW (dok.)</t>
  </si>
  <si>
    <t xml:space="preserve">            W  TYM  GOSPODARSTWA  INDYWIDUALNE</t>
  </si>
  <si>
    <t xml:space="preserve">TABL. 6.  GOSPODARSTWA   ROLNE  PROWADZACE DZIAŁALNOŚĆ ROLNICZĄ WEDŁUG  </t>
  </si>
  <si>
    <t xml:space="preserve">GRUP  OBSZAROWYCH  UŻYTKÓW  ROLNYCH ORAZ PODREGIONÓW I POWIATÓW</t>
  </si>
  <si>
    <t xml:space="preserve">GRUP  OBSZAROWYCH  UŻYTKÓW  ROLNYCH (dok.)</t>
  </si>
  <si>
    <t xml:space="preserve">           W  TYM  GOSPODARSTWA  INDYWIDUALNE</t>
  </si>
  <si>
    <t xml:space="preserve">TABL. 7.  ŚREDNIA  POWIERZCHNIA  UŻYTKÓW  ROLNYCH  W  GOSPODARSTWACH  ROLNYCH</t>
  </si>
  <si>
    <t xml:space="preserve">                WEDŁUG  GRUP  OBSZAROWYCH  UŻYTKÓW  ROLNYCH  </t>
  </si>
  <si>
    <t xml:space="preserve">                ORAZ PODREGIONÓW I POWIATÓW</t>
  </si>
  <si>
    <t xml:space="preserve">                         OGÓŁEM</t>
  </si>
  <si>
    <t xml:space="preserve">Podregiony                   Powiaty</t>
  </si>
  <si>
    <t xml:space="preserve">Grupy obszarowe użytków rolnych w ha</t>
  </si>
  <si>
    <t xml:space="preserve">do 1 ha włą-cznie</t>
  </si>
  <si>
    <t xml:space="preserve">Podregion 
sandomiersko-jedrzejowski…………..</t>
  </si>
  <si>
    <t xml:space="preserve">                ORAZ PODREGIONÓW I POWIATÓW (dok.)</t>
  </si>
  <si>
    <t xml:space="preserve">                         W  TYM  GOSPODARSTWA  INDYWIDUALNE</t>
  </si>
  <si>
    <t xml:space="preserve">15 -30</t>
  </si>
  <si>
    <t xml:space="preserve">Podregion
sandomiersko-jedrzejowski…………..</t>
  </si>
  <si>
    <t xml:space="preserve">TABL. 8.  ŚREDNIA  POWIERZCHNIA  UŻYTKÓW  ROLNYCH  W  GOSPODARSTWACH  ROLNYCH</t>
  </si>
  <si>
    <t xml:space="preserve">                 PROWADZACYCH DZIAŁALNOŚĆ ROLNICZĄ WEDŁUG  GRUP  OBSZAROWYCH  </t>
  </si>
  <si>
    <t xml:space="preserve">                 UŻYTKÓW  ROLNYCH  ORAZ PODREGIONÓW I POWIATÓW</t>
  </si>
  <si>
    <t xml:space="preserve">                          OGÓŁEM</t>
  </si>
  <si>
    <t xml:space="preserve">do 1 ha włącz-nie</t>
  </si>
  <si>
    <t xml:space="preserve">                 UŻYTKÓW  ROLNYCH  ORAZ PODREGIONÓW I POWIATÓW (dok.)</t>
  </si>
  <si>
    <t xml:space="preserve">TABL. 9.  UŻYTKOWANIE  GRUNTÓW  W GOSPODARSTWACH ROLNYCH WEDŁUG  </t>
  </si>
  <si>
    <t xml:space="preserve">PODREGIONÓW I POWIATÓW</t>
  </si>
  <si>
    <t xml:space="preserve">            OGÓŁEM</t>
  </si>
  <si>
    <t xml:space="preserve">Podregiony                                  Powiaty</t>
  </si>
  <si>
    <t xml:space="preserve">Ogółem powierzchnia</t>
  </si>
  <si>
    <t xml:space="preserve">Użytki</t>
  </si>
  <si>
    <t xml:space="preserve">rolne</t>
  </si>
  <si>
    <t xml:space="preserve">Lasy i grunty leśne</t>
  </si>
  <si>
    <t xml:space="preserve">Pozostałe grunty</t>
  </si>
  <si>
    <t xml:space="preserve">w dobrej</t>
  </si>
  <si>
    <t xml:space="preserve">kulturze</t>
  </si>
  <si>
    <t xml:space="preserve">pozostałe</t>
  </si>
  <si>
    <t xml:space="preserve">pod zasiewami</t>
  </si>
  <si>
    <t xml:space="preserve">grunty ugorowane</t>
  </si>
  <si>
    <t xml:space="preserve">ogrody przydomowe</t>
  </si>
  <si>
    <t xml:space="preserve">łąki trwałe</t>
  </si>
  <si>
    <t xml:space="preserve">pastwiska trwałe</t>
  </si>
  <si>
    <t xml:space="preserve">uprawy trwałe</t>
  </si>
  <si>
    <t xml:space="preserve">w tym sady</t>
  </si>
  <si>
    <t xml:space="preserve">w</t>
  </si>
  <si>
    <t xml:space="preserve">hektarach</t>
  </si>
  <si>
    <t xml:space="preserve">PODREGIONÓW I POWIATÓW (dok.)</t>
  </si>
  <si>
    <t xml:space="preserve">            W  TYM  GOSPODARSTWA INDYWIDUALNE</t>
  </si>
  <si>
    <t xml:space="preserve">w dobrej </t>
  </si>
  <si>
    <t xml:space="preserve">TABL. 10.  UŻYTKOWANIE  GRUNTÓW  W GOSPODARSTWACH PROWADZACYCH DZIAŁALNOŚĆ </t>
  </si>
  <si>
    <t xml:space="preserve">ROLNICZĄ WEDŁUG  PODREGIONÓW I POWIATÓW</t>
  </si>
  <si>
    <t xml:space="preserve">               OGÓŁEM</t>
  </si>
  <si>
    <t xml:space="preserve">Podregion 
sandomiersko-jedrzejowski……………</t>
  </si>
  <si>
    <t xml:space="preserve">TABL. 10.  UŻYTKOWANIE  GRUNTÓW  W GOSPODARSTWACH PROWADZĄCYCH DZIAŁALNOŚĆ </t>
  </si>
  <si>
    <t xml:space="preserve">ROLNICZĄ WEDŁUG  PODREGIONÓW I POWIATÓW (dok.)</t>
  </si>
  <si>
    <t xml:space="preserve">                W  TYM  GOSPODARSTWA  INDYWIDUALNE</t>
  </si>
  <si>
    <t xml:space="preserve">Tabl. 11.  POWIERZCHNIA  ZASIEWÓW  WEDŁUG  GRUP  ZIEMIOPŁODÓW</t>
  </si>
  <si>
    <t xml:space="preserve">               ORAZ PODREGIONÓW I POWIATÓW</t>
  </si>
  <si>
    <t xml:space="preserve">                       OGÓŁEM</t>
  </si>
  <si>
    <t xml:space="preserve">Podregiony
Powiaty</t>
  </si>
  <si>
    <r>
      <rPr>
        <sz val="9"/>
        <rFont val="Arial"/>
        <family val="2"/>
        <charset val="238"/>
      </rPr>
      <t xml:space="preserve">Zboża</t>
    </r>
    <r>
      <rPr>
        <vertAlign val="superscript"/>
        <sz val="9"/>
        <rFont val="Arial"/>
        <family val="2"/>
        <charset val="238"/>
      </rPr>
      <t xml:space="preserve">a</t>
    </r>
  </si>
  <si>
    <t xml:space="preserve">Strącz-      kowe jadalne</t>
  </si>
  <si>
    <t xml:space="preserve">Ziem-        niaki</t>
  </si>
  <si>
    <t xml:space="preserve">Przemy-      słowe</t>
  </si>
  <si>
    <t xml:space="preserve">Pastewne</t>
  </si>
  <si>
    <t xml:space="preserve">Pozo-         stałe</t>
  </si>
  <si>
    <t xml:space="preserve">w hektarach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Zboża </t>
    </r>
    <r>
      <rPr>
        <vertAlign val="superscript"/>
        <sz val="8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podstawowe, owies z jęczmieniem i inne zbożowe mieszanki, kukurydza na ziarno, gryka, proso i inne zbożowe.</t>
    </r>
  </si>
  <si>
    <t xml:space="preserve">               ORAZ PODREGIONÓW I POWIATÓW (dok.)</t>
  </si>
  <si>
    <t xml:space="preserve">                       W  TYM  GOSPODARSTWA  INDYWIDUALNE</t>
  </si>
  <si>
    <t xml:space="preserve">TABL. 12.  POGŁOWIE ZWIERZAT GOSPODARSKICH WEDŁUG PODREGIONÓW I POWIATÓW</t>
  </si>
  <si>
    <t xml:space="preserve">                      OGÓŁEM</t>
  </si>
  <si>
    <t xml:space="preserve">Podregiony           Powiaty</t>
  </si>
  <si>
    <t xml:space="preserve">Bydło</t>
  </si>
  <si>
    <t xml:space="preserve">Trzoda chlewna</t>
  </si>
  <si>
    <t xml:space="preserve">Owce</t>
  </si>
  <si>
    <t xml:space="preserve">Kozy</t>
  </si>
  <si>
    <t xml:space="preserve">Konie</t>
  </si>
  <si>
    <t xml:space="preserve">Drób kurzy </t>
  </si>
  <si>
    <t xml:space="preserve">w tym krowy</t>
  </si>
  <si>
    <t xml:space="preserve">w tym lochy</t>
  </si>
  <si>
    <t xml:space="preserve">w sztukach</t>
  </si>
  <si>
    <t xml:space="preserve">Miasto 
na prawach powiatu</t>
  </si>
  <si>
    <t xml:space="preserve">Podregion 
sandomiersko-jedrzejowski….</t>
  </si>
  <si>
    <t xml:space="preserve">TABL. 12.  POGŁOWIE ZWIERZĄT GOSPODARSKICH WEDŁUG PODREGIONÓW I POWIATÓW (dok.)</t>
  </si>
  <si>
    <t xml:space="preserve">                   W  TYM  GOSPODARSTWA  INDYWIDUALNE</t>
  </si>
  <si>
    <t xml:space="preserve">Podregiony          Powiaty</t>
  </si>
  <si>
    <t xml:space="preserve">TABL. 13.  OBSADA ZWIERZĄT GOSPODARSKICH NA 100 HA UŻYTKÓW ROLNYCH </t>
  </si>
  <si>
    <t xml:space="preserve">                  WEDŁUG PODREGIONÓW I POWIATÓW</t>
  </si>
  <si>
    <r>
      <rPr>
        <sz val="9"/>
        <rFont val="Arial"/>
        <family val="2"/>
        <charset val="238"/>
      </rPr>
      <t xml:space="preserve">Drób kurzy</t>
    </r>
    <r>
      <rPr>
        <vertAlign val="superscript"/>
        <sz val="9"/>
        <rFont val="Arial"/>
        <family val="2"/>
        <charset val="238"/>
      </rPr>
      <t xml:space="preserve"> </t>
    </r>
  </si>
  <si>
    <t xml:space="preserve">Podregion 
sandomiersko-jedrzejowski……….</t>
  </si>
  <si>
    <t xml:space="preserve">TABL. 13.  OBSADA  ZWIERZĄT GOSPODARSKICH  NA 100 HA UŻYTKÓW ROLNYCH</t>
  </si>
  <si>
    <t xml:space="preserve">                 WEDŁUG PODREGIONÓW I POWIATÓW (dok.)</t>
  </si>
  <si>
    <t xml:space="preserve">TABL. 14.  GOSPODARSTWA ROLNE POSIADAJĄCE CIĄGNIKI WEDŁUG MOCY SILNIKA </t>
  </si>
  <si>
    <t xml:space="preserve">                  ORAZ PODREGIONÓW I POWIATÓW</t>
  </si>
  <si>
    <t xml:space="preserve">                        OGÓŁEM</t>
  </si>
  <si>
    <t xml:space="preserve">Podregiony                         Powiaty</t>
  </si>
  <si>
    <t xml:space="preserve">O mocy silnika w kW (KM)</t>
  </si>
  <si>
    <t xml:space="preserve">do 15      (do 20,4)</t>
  </si>
  <si>
    <t xml:space="preserve">15 - 25 (20,4 do 34,0)</t>
  </si>
  <si>
    <t xml:space="preserve">25 - 40 (34,0 do 54,4)</t>
  </si>
  <si>
    <t xml:space="preserve">40 - 60 (54,4 do 81,6)</t>
  </si>
  <si>
    <t xml:space="preserve">60 - 100 (81,6 do 136,0)</t>
  </si>
  <si>
    <t xml:space="preserve">100 i więcej (136,0 i więcej)</t>
  </si>
  <si>
    <t xml:space="preserve">w liczbach bezwzględnych</t>
  </si>
  <si>
    <t xml:space="preserve">Podregion 
sandomiersko-jedrzejowski…….…….….</t>
  </si>
  <si>
    <t xml:space="preserve">TABL. 14.  GOSPODARSTWA  ROLNE  POSIADAJĄCE  CIĄGNIKI  WEDŁUG  MOCY  SILNIKA </t>
  </si>
  <si>
    <t xml:space="preserve">                 ORAZ PODREGIONÓW I POWIATÓW (dok.)</t>
  </si>
  <si>
    <t xml:space="preserve">Podregiony                           Powiaty</t>
  </si>
  <si>
    <t xml:space="preserve">TABL. 15.  CIĄGNIKI  W  GOSPODARSTWACH  ROLNYCH  WEDŁUG  MOCY  SILNIKA </t>
  </si>
  <si>
    <t xml:space="preserve">Podregiony                       Powiaty</t>
  </si>
  <si>
    <t xml:space="preserve">do 15    
  (do 20,4)</t>
  </si>
  <si>
    <t xml:space="preserve">                        GOSPODARSTWA INDYWIDUALNE</t>
  </si>
  <si>
    <t xml:space="preserve">TABL. 16.  GOSPODARSTWA  ROLNE  WEDŁUG  POZIOMU  WYKSZTAŁCENIA  ROLNICZEGO</t>
  </si>
  <si>
    <t xml:space="preserve">                  OSOBY   KIERUJĄCEJ  ORAZ PODREGIONÓW I POWIATÓW</t>
  </si>
  <si>
    <t xml:space="preserve">Gospodarstwa, w których osoba kierująca posiada wykształcenie rolnicze</t>
  </si>
  <si>
    <t xml:space="preserve">Gospodarstwa, 
w  których osoba kierująca nie posiada wykształcenia rolniczego</t>
  </si>
  <si>
    <t xml:space="preserve">wyższe</t>
  </si>
  <si>
    <t xml:space="preserve">policealne 
i średnie zawodowe</t>
  </si>
  <si>
    <t xml:space="preserve">zasadnicze zawodowe</t>
  </si>
  <si>
    <t xml:space="preserve">kurs rolniczy</t>
  </si>
  <si>
    <t xml:space="preserve">Podregion
sandomiersko-jedrzejowski…………</t>
  </si>
  <si>
    <t xml:space="preserve">TABL. 16.  GOSPODARSTWA  ROLNE  WEDŁUG  POZIOMU  WYKSZTAŁCENIA  ROLNICZEGO </t>
  </si>
  <si>
    <t xml:space="preserve">                  OSOBY   KIERUJĄCEJ  ORAZ PODREGIONÓW I POWIATÓW (dok.)</t>
  </si>
  <si>
    <t xml:space="preserve">policealne 
i srednie zawodowe</t>
  </si>
  <si>
    <t xml:space="preserve">RAZEM</t>
  </si>
  <si>
    <t xml:space="preserve">TABL. 17.  GOSPODARSTWA  ROLNE  WEDŁUG  LAT  PROWADZENIA  GOSPODARSTWA</t>
  </si>
  <si>
    <t xml:space="preserve">                  PRZEZ  OSOBĘ  KIERUJĄCĄ  ORAZ PODREGIONÓW I POWIATÓW</t>
  </si>
  <si>
    <t xml:space="preserve">                            OGÓŁEM</t>
  </si>
  <si>
    <t xml:space="preserve">Podregiony 
Powiaty</t>
  </si>
  <si>
    <t xml:space="preserve">Gospodarstwa prowadzone przez osobę kierującą przez okres</t>
  </si>
  <si>
    <t xml:space="preserve">do 1 roku</t>
  </si>
  <si>
    <t xml:space="preserve">2 - 5</t>
  </si>
  <si>
    <t xml:space="preserve">6 - 10</t>
  </si>
  <si>
    <t xml:space="preserve">11 - 20</t>
  </si>
  <si>
    <t xml:space="preserve">21 lat                 i więcej</t>
  </si>
  <si>
    <t xml:space="preserve">Podregion 
sandomiersko-jedrzejowski………..</t>
  </si>
  <si>
    <t xml:space="preserve">                  PRZEZ  OSOBĘ  KIERUJĄCĄ  ORAZ PODREGIONÓW I POWIATÓW (dok.)</t>
  </si>
  <si>
    <t xml:space="preserve">                            W  TYM  GOSPODARSTWA INDYWIDUALNE</t>
  </si>
  <si>
    <t xml:space="preserve">Podregiony
Powiaty </t>
  </si>
  <si>
    <t xml:space="preserve">TABL. 18.  GOSPODARSTWA  INDYWIDUALNE  WEDŁUG  OSOBY  KIERUJĄCEJ</t>
  </si>
  <si>
    <t xml:space="preserve">Podregiony                            Powiaty</t>
  </si>
  <si>
    <t xml:space="preserve">Gospodarstwa, w których osobą kierującą jest</t>
  </si>
  <si>
    <t xml:space="preserve">użytkownik</t>
  </si>
  <si>
    <t xml:space="preserve">członek rodziny użytkownika</t>
  </si>
  <si>
    <t xml:space="preserve">pracownik najemny</t>
  </si>
  <si>
    <t xml:space="preserve">w tym współmażonek użytkownika</t>
  </si>
  <si>
    <t xml:space="preserve">Podregion 
sandomiersko-jedrzejowski…………</t>
  </si>
  <si>
    <t xml:space="preserve">TABL. 19.  GOSPODARSTWA  INDYWIDUALNE  WEDŁUG  GŁÓWNEGO  ŹRÓDŁA  DOCHODU</t>
  </si>
  <si>
    <t xml:space="preserve">                 GOSPODARSTWA  DOMOWEGO  ORAZ PODREGIONÓW I POWIATÓW</t>
  </si>
  <si>
    <t xml:space="preserve">Gospodarstwa domowe, w których ponad 50% dochodów ogółem
stanowiły dochody z:</t>
  </si>
  <si>
    <t xml:space="preserve">Gospo-darstwa pozosta-łe</t>
  </si>
  <si>
    <t xml:space="preserve">działal-ności rolniczej</t>
  </si>
  <si>
    <t xml:space="preserve">działal-ności rolniczej i pracy naje-mnej</t>
  </si>
  <si>
    <t xml:space="preserve">pracy naje-mnej</t>
  </si>
  <si>
    <t xml:space="preserve">pracy naje-mnej
 i działal-ności rolniczej</t>
  </si>
  <si>
    <t xml:space="preserve">działal-ności pozarol-niczej</t>
  </si>
  <si>
    <t xml:space="preserve">emerytu-ry i renty</t>
  </si>
  <si>
    <r>
      <rPr>
        <sz val="9"/>
        <rFont val="Arial"/>
        <family val="2"/>
        <charset val="238"/>
      </rPr>
      <t xml:space="preserve">niezarob-kowych źródeł utrzyma-nia</t>
    </r>
    <r>
      <rPr>
        <vertAlign val="superscript"/>
        <sz val="9"/>
        <rFont val="Arial"/>
        <family val="2"/>
        <charset val="238"/>
      </rPr>
      <t xml:space="preserve">a)</t>
    </r>
  </si>
  <si>
    <t xml:space="preserve">Podregion 
sandomiersko-jedrzejowski………</t>
  </si>
  <si>
    <r>
      <rPr>
        <sz val="8"/>
        <rFont val="Arial"/>
        <family val="2"/>
        <charset val="238"/>
      </rPr>
      <t xml:space="preserve">a)</t>
    </r>
    <r>
      <rPr>
        <i val="true"/>
        <sz val="8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Poza emeryturą i rentą.</t>
    </r>
  </si>
  <si>
    <t xml:space="preserve">TABL. 20.  PRACUJĄCY  W  ROLNICTWIE  WEDŁUG PODREGIONÓW I POWIATÓW</t>
  </si>
  <si>
    <t xml:space="preserve">Gospodarstwa</t>
  </si>
  <si>
    <t xml:space="preserve">indywidualne</t>
  </si>
  <si>
    <t xml:space="preserve">Gospodarstwa osób prawnych i jednostek organizacyjnych niemających osobowości prawnej</t>
  </si>
  <si>
    <t xml:space="preserve">rodzinna siła
robocza</t>
  </si>
  <si>
    <t xml:space="preserve">pracownicy
najemni
stali</t>
  </si>
  <si>
    <t xml:space="preserve">pracownicy
dorywczy</t>
  </si>
  <si>
    <t xml:space="preserve">pracownicy
kontraktowi</t>
  </si>
  <si>
    <t xml:space="preserve">pomoc
sąsiedzka</t>
  </si>
  <si>
    <r>
      <rPr>
        <sz val="9"/>
        <rFont val="Arial"/>
        <family val="2"/>
        <charset val="238"/>
      </rPr>
      <t xml:space="preserve">pozostałe osoby</t>
    </r>
    <r>
      <rPr>
        <vertAlign val="superscript"/>
        <sz val="9"/>
        <rFont val="Arial"/>
        <family val="2"/>
        <charset val="238"/>
      </rPr>
      <t xml:space="preserve">a)</t>
    </r>
  </si>
  <si>
    <t xml:space="preserve">w tysiącach </t>
  </si>
  <si>
    <t xml:space="preserve">osób</t>
  </si>
  <si>
    <t xml:space="preserve">x</t>
  </si>
  <si>
    <t xml:space="preserve">Podregion 
sandomiersko-jedrzejowski…..</t>
  </si>
  <si>
    <t xml:space="preserve">AWU</t>
  </si>
  <si>
    <t xml:space="preserve">-</t>
  </si>
  <si>
    <t xml:space="preserve">Podregion 
sandomiersko-jedrzejowski..…</t>
  </si>
  <si>
    <t xml:space="preserve">a) Patrz "Uwagi Metodyczne", </t>
  </si>
  <si>
    <t xml:space="preserve">TABL. 21.  UŻYTKOWNIK I CZŁONKOWIE RODZINY UŻYTKOWNIKA PRACUJĄCY </t>
  </si>
  <si>
    <t xml:space="preserve"> W GOSPODARSTWACH INDYWIDUALNYCH  WEDŁUG  GRUP  OBSZAROWYCH  </t>
  </si>
  <si>
    <t xml:space="preserve">                  UŻYTKÓW  ROLNYCH  ORAZ PODREGIONÓW I POWIATÓW</t>
  </si>
  <si>
    <t xml:space="preserve">w tysiącach</t>
  </si>
  <si>
    <t xml:space="preserve">Podregion 
sandomiersko-jedrzejowski….……</t>
  </si>
  <si>
    <t xml:space="preserve">TABL. 22.  UŻYTKOWNIK  I  CZŁONKOWIE  RODZINY  UŻYTKOWNIKA  PRACUJĄCY  </t>
  </si>
  <si>
    <t xml:space="preserve">                  W  GOSPODARSTWACH INDYWIDUALNYCH  WEDŁUG  CZASU  PRACY  </t>
  </si>
  <si>
    <t xml:space="preserve">                  ORAZ  PODREGIONÓW  I  POWIATÓW</t>
  </si>
  <si>
    <t xml:space="preserve">                </t>
  </si>
  <si>
    <t xml:space="preserve">Wymiar rocznego czasu pracy w godzinach</t>
  </si>
  <si>
    <t xml:space="preserve">0-530</t>
  </si>
  <si>
    <t xml:space="preserve">531-1060</t>
  </si>
  <si>
    <t xml:space="preserve">1061-1590</t>
  </si>
  <si>
    <t xml:space="preserve">1591-2119</t>
  </si>
  <si>
    <t xml:space="preserve">2120 
i więcej</t>
  </si>
  <si>
    <t xml:space="preserve">w tysiącach osób</t>
  </si>
  <si>
    <t xml:space="preserve">Podregion 
sandomiersko-jedrzejowski……..</t>
  </si>
  <si>
    <t xml:space="preserve">w tysiącach AWU</t>
  </si>
  <si>
    <t xml:space="preserve">Podregion 
sandomiersko-jedrzejowski…….</t>
  </si>
  <si>
    <t xml:space="preserve">TABL. 23.  UŻYTKOWNIK  I  CZŁONKOWIE  RODZINY  UŻYTKOWNIKA  PRACUJĄCY  </t>
  </si>
  <si>
    <t xml:space="preserve">                W  GOSPODARSTWACH  INDYWIDUALNYCH  WEDŁUG  WIEKU  </t>
  </si>
  <si>
    <t xml:space="preserve">                ORAZ  PODREGIONÓW  I  POWIATÓW</t>
  </si>
  <si>
    <t xml:space="preserve">Osoby w wieku</t>
  </si>
  <si>
    <t xml:space="preserve">15 - 24 lata</t>
  </si>
  <si>
    <t xml:space="preserve">25 - 34</t>
  </si>
  <si>
    <t xml:space="preserve">35 - 44</t>
  </si>
  <si>
    <t xml:space="preserve">45 - 54</t>
  </si>
  <si>
    <t xml:space="preserve">55 - 64</t>
  </si>
  <si>
    <t xml:space="preserve">65 lat 
i więcej</t>
  </si>
  <si>
    <t xml:space="preserve">Podregion 
sandomiersko-jedrzejowski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_);_(* \(#,##0\);_(* \-_);_(@_)"/>
    <numFmt numFmtId="166" formatCode="_-* #,##0.00\ _F_B_-;\-* #,##0.00\ _F_B_-;_-* \-??\ _F_B_-;_-@_-"/>
    <numFmt numFmtId="167" formatCode="_(\$* #,##0_);_(\$* \(#,##0\);_(\$* \-_);_(@_)"/>
    <numFmt numFmtId="168" formatCode="_-* #,##0.00&quot; FB&quot;_-;\-* #,##0.00&quot; FB&quot;_-;_-* \-??&quot; FB&quot;_-;_-@_-"/>
    <numFmt numFmtId="169" formatCode="0%"/>
    <numFmt numFmtId="170" formatCode="&quot;1- 2&quot;"/>
    <numFmt numFmtId="171" formatCode="&quot;2- 3&quot;"/>
    <numFmt numFmtId="172" formatCode="0.00"/>
    <numFmt numFmtId="173" formatCode="0_)"/>
    <numFmt numFmtId="174" formatCode="@*."/>
    <numFmt numFmtId="175" formatCode="@"/>
    <numFmt numFmtId="176" formatCode="0.0"/>
    <numFmt numFmtId="177" formatCode="[$-409]d\-mmm"/>
    <numFmt numFmtId="178" formatCode="0.00_)"/>
    <numFmt numFmtId="179" formatCode="0"/>
    <numFmt numFmtId="180" formatCode="0.0_)"/>
    <numFmt numFmtId="181" formatCode="@_)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9"/>
      <name val="Arial"/>
      <family val="2"/>
      <charset val="238"/>
    </font>
    <font>
      <sz val="10"/>
      <name val="Times New Roman CE"/>
      <family val="0"/>
      <charset val="238"/>
    </font>
    <font>
      <sz val="8.5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name val="Times New Roman"/>
      <family val="1"/>
      <charset val="238"/>
    </font>
    <font>
      <sz val="11"/>
      <name val="Times New Roman"/>
      <family val="1"/>
      <charset val="238"/>
    </font>
    <font>
      <sz val="8.8"/>
      <name val="Arial"/>
      <family val="2"/>
      <charset val="238"/>
    </font>
    <font>
      <b val="true"/>
      <sz val="8.8"/>
      <name val="Arial"/>
      <family val="2"/>
      <charset val="238"/>
    </font>
    <font>
      <b val="true"/>
      <sz val="8.8"/>
      <color rgb="FF000000"/>
      <name val="Arial"/>
      <family val="2"/>
      <charset val="238"/>
    </font>
    <font>
      <sz val="8.8"/>
      <color rgb="FF000000"/>
      <name val="Arial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.7"/>
      <color rgb="FF000000"/>
      <name val="Arial"/>
      <family val="2"/>
      <charset val="238"/>
    </font>
    <font>
      <sz val="11"/>
      <name val="Arial"/>
      <family val="2"/>
      <charset val="238"/>
    </font>
    <font>
      <sz val="13"/>
      <name val="Arial CE"/>
      <family val="2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vertAlign val="superscript"/>
      <sz val="9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9.9"/>
      <name val="Arial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Times New Roman"/>
      <family val="1"/>
      <charset val="238"/>
    </font>
    <font>
      <sz val="8.5"/>
      <name val="Arial CE"/>
      <family val="2"/>
      <charset val="238"/>
    </font>
    <font>
      <sz val="11"/>
      <name val="Arial CE"/>
      <family val="0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  <font>
      <i val="true"/>
      <sz val="11"/>
      <name val="Times New Roman"/>
      <family val="1"/>
      <charset val="238"/>
    </font>
    <font>
      <sz val="8.5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9"/>
      <name val="Arial CE"/>
      <family val="0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5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7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7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0" xfId="2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6" fillId="0" borderId="11" xfId="2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3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3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0" xfId="2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7" fillId="0" borderId="11" xfId="2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6" fillId="0" borderId="1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7" fillId="0" borderId="1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8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11" xfId="4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3" fillId="0" borderId="10" xfId="4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7" fillId="0" borderId="11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7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4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4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7" fillId="0" borderId="1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11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3" fillId="0" borderId="10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7" fillId="0" borderId="11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7" fillId="0" borderId="1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1" xfId="2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3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1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6" fillId="0" borderId="10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11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7" fillId="0" borderId="11" xfId="4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7" fillId="0" borderId="10" xfId="4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1" fillId="0" borderId="11" xfId="4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0" fillId="0" borderId="11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1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1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1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1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1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7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7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1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11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11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7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11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11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7" fillId="0" borderId="11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7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1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7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1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6" fillId="0" borderId="1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3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7" fillId="0" borderId="1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7" fillId="0" borderId="1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7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7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7" fillId="0" borderId="1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11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7" fillId="0" borderId="11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6" fillId="0" borderId="11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1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3" fillId="0" borderId="11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3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13" fillId="0" borderId="10" xfId="3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13" fillId="0" borderId="11" xfId="3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0" fontId="13" fillId="0" borderId="11" xfId="3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0" fontId="7" fillId="0" borderId="11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7" fillId="0" borderId="11" xfId="3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7" fillId="0" borderId="10" xfId="3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7" fillId="0" borderId="11" xfId="3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0" fontId="7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3" fillId="0" borderId="10" xfId="3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0" fontId="7" fillId="0" borderId="10" xfId="3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11" xfId="27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0" fontId="16" fillId="0" borderId="10" xfId="27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0" fontId="17" fillId="0" borderId="11" xfId="27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0" fontId="17" fillId="0" borderId="10" xfId="27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7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0" xfId="27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7" fillId="0" borderId="1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0" borderId="11" xfId="3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6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1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80" fontId="17" fillId="0" borderId="1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11" xfId="29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0" fontId="16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0" fontId="17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omma [0] 2" xfId="21"/>
    <cellStyle name="Comma_CATTLE" xfId="22"/>
    <cellStyle name="Currency [0]" xfId="23"/>
    <cellStyle name="Currency [0] 2" xfId="24"/>
    <cellStyle name="Currency_CATTLE" xfId="25"/>
    <cellStyle name="Normal_CZ2LFS97" xfId="26"/>
    <cellStyle name="Normalny 2" xfId="27"/>
    <cellStyle name="Normalny 3" xfId="28"/>
    <cellStyle name="Normalny_Arkusz1" xfId="29"/>
    <cellStyle name="Normalny_BYDŁO (2)" xfId="30"/>
    <cellStyle name="Normalny_Do wojew.gosp.z ciągn." xfId="31"/>
    <cellStyle name="Normalny_Maszyny wojewdo Charakt." xfId="32"/>
    <cellStyle name="Normalny_Pracujący_tablice" xfId="33"/>
    <cellStyle name="Normalny_publika" xfId="34"/>
    <cellStyle name="Normalny_s1_01" xfId="35"/>
    <cellStyle name="Normalny_Tabl.10" xfId="36"/>
    <cellStyle name="Normalny_Tabl.11" xfId="37"/>
    <cellStyle name="Normalny_Tabl.13" xfId="38"/>
    <cellStyle name="Normalny_Tabl.15" xfId="39"/>
    <cellStyle name="Normalny_Tabl.16" xfId="40"/>
    <cellStyle name="Normalny_Tabl.5" xfId="41"/>
    <cellStyle name="Normalny_Tabl.6" xfId="42"/>
    <cellStyle name="Normalny_TABLICA OGÓŁEM INDYWIDUALNE" xfId="43"/>
    <cellStyle name="Normalny_Tablice" xfId="44"/>
    <cellStyle name="Normalny_Tablice_zasiewy_sekt" xfId="45"/>
    <cellStyle name="Normalny_zasiewy" xfId="46"/>
    <cellStyle name="Normalny_Zasiewy02_moje" xfId="47"/>
    <cellStyle name="Procentowy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48</xdr:row>
      <xdr:rowOff>0</xdr:rowOff>
    </xdr:from>
    <xdr:to>
      <xdr:col>14</xdr:col>
      <xdr:colOff>81360</xdr:colOff>
      <xdr:row>49</xdr:row>
      <xdr:rowOff>56880</xdr:rowOff>
    </xdr:to>
    <xdr:sp>
      <xdr:nvSpPr>
        <xdr:cNvPr id="0" name="Text Box 1"/>
        <xdr:cNvSpPr/>
      </xdr:nvSpPr>
      <xdr:spPr>
        <a:xfrm>
          <a:off x="12152520" y="9667800"/>
          <a:ext cx="813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23600</xdr:colOff>
      <xdr:row>40</xdr:row>
      <xdr:rowOff>38520</xdr:rowOff>
    </xdr:from>
    <xdr:to>
      <xdr:col>13</xdr:col>
      <xdr:colOff>291600</xdr:colOff>
      <xdr:row>47</xdr:row>
      <xdr:rowOff>188640</xdr:rowOff>
    </xdr:to>
    <xdr:sp>
      <xdr:nvSpPr>
        <xdr:cNvPr id="1" name="Text Box 2"/>
        <xdr:cNvSpPr/>
      </xdr:nvSpPr>
      <xdr:spPr>
        <a:xfrm flipH="1" flipV="1">
          <a:off x="10924560" y="8197560"/>
          <a:ext cx="1227960" cy="14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48</xdr:row>
      <xdr:rowOff>0</xdr:rowOff>
    </xdr:from>
    <xdr:to>
      <xdr:col>14</xdr:col>
      <xdr:colOff>81000</xdr:colOff>
      <xdr:row>49</xdr:row>
      <xdr:rowOff>66600</xdr:rowOff>
    </xdr:to>
    <xdr:sp>
      <xdr:nvSpPr>
        <xdr:cNvPr id="2" name="Text Box 1"/>
        <xdr:cNvSpPr/>
      </xdr:nvSpPr>
      <xdr:spPr>
        <a:xfrm>
          <a:off x="12184560" y="9589680"/>
          <a:ext cx="810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0</xdr:rowOff>
    </xdr:from>
    <xdr:to>
      <xdr:col>14</xdr:col>
      <xdr:colOff>81000</xdr:colOff>
      <xdr:row>49</xdr:row>
      <xdr:rowOff>66600</xdr:rowOff>
    </xdr:to>
    <xdr:sp>
      <xdr:nvSpPr>
        <xdr:cNvPr id="3" name="Text Box 2"/>
        <xdr:cNvSpPr/>
      </xdr:nvSpPr>
      <xdr:spPr>
        <a:xfrm>
          <a:off x="12184560" y="9589680"/>
          <a:ext cx="810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9</xdr:row>
      <xdr:rowOff>0</xdr:rowOff>
    </xdr:from>
    <xdr:to>
      <xdr:col>15</xdr:col>
      <xdr:colOff>81000</xdr:colOff>
      <xdr:row>60</xdr:row>
      <xdr:rowOff>66600</xdr:rowOff>
    </xdr:to>
    <xdr:sp>
      <xdr:nvSpPr>
        <xdr:cNvPr id="4" name="Text Box 1"/>
        <xdr:cNvSpPr/>
      </xdr:nvSpPr>
      <xdr:spPr>
        <a:xfrm>
          <a:off x="12121560" y="9083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40</xdr:row>
      <xdr:rowOff>0</xdr:rowOff>
    </xdr:from>
    <xdr:to>
      <xdr:col>13</xdr:col>
      <xdr:colOff>81000</xdr:colOff>
      <xdr:row>41</xdr:row>
      <xdr:rowOff>66600</xdr:rowOff>
    </xdr:to>
    <xdr:sp>
      <xdr:nvSpPr>
        <xdr:cNvPr id="5" name="Text Box 1"/>
        <xdr:cNvSpPr/>
      </xdr:nvSpPr>
      <xdr:spPr>
        <a:xfrm>
          <a:off x="12162240" y="6160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kie0320/&#347;mietnik/AEXCEL/HANIA/PUBLIK~1/PUB497/OWOST49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kie0320/&#347;mietnik/Renata/R-SGR%202007/Charakterystyka/Tablice_cz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kie0320/&#347;mietnik/Documents%20and%20Settings/MiziolekD/Ustawienia%20lokalne/Temporary%20Internet%20Files/OLK7/Tablice_cz.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Wkie0320/&#347;mietnik/AEXCEL/A2000/PUBLIK/KWTR12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30KWPRYW"/>
      <sheetName val="KWartwojGINDIVkwzłe "/>
      <sheetName val="KWartwojGINDivkw"/>
      <sheetName val="t48OWCEWOJZMIAiv97now"/>
      <sheetName val="ostatecznetabOWCEna1ha"/>
      <sheetName val="t28KWCAŁE"/>
      <sheetName val="t28KWCAŁE (2)"/>
      <sheetName val="t29KWPUBL"/>
      <sheetName val="t29KWPUBL (2)"/>
      <sheetName val="KW WŁ PAŃ"/>
      <sheetName val="KWSKARB"/>
      <sheetName val="t30KWPRYW (2)"/>
      <sheetName val="t31KWSPÓŁ"/>
      <sheetName val="t31KWSPÓŁ (2)"/>
      <sheetName val="t32KWGINDnowe"/>
      <sheetName val="t32KWGINDnowe (2)"/>
      <sheetName val="t49OBSADA"/>
      <sheetName val="t12złaKWOWCE"/>
      <sheetName val="t12KWOW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.1"/>
      <sheetName val="Tabl.2"/>
      <sheetName val="Tabl.3"/>
      <sheetName val="Tabl.4"/>
      <sheetName val="Tabl.4.dok."/>
      <sheetName val="Tabl.5"/>
      <sheetName val="Tabl.6"/>
      <sheetName val="Tabl.7"/>
      <sheetName val="Tabl.8"/>
      <sheetName val="Tabl.8.dok."/>
      <sheetName val="Tabl.9"/>
      <sheetName val="Tabl.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.1"/>
      <sheetName val="Tabl.2"/>
      <sheetName val="Tabl.3"/>
      <sheetName val="Tabl.4"/>
      <sheetName val="Tabl.4.dok."/>
      <sheetName val="Tabl.5"/>
      <sheetName val="Tabl.6"/>
      <sheetName val="Tabl.7"/>
      <sheetName val="Tabl.8"/>
      <sheetName val="Tabl.8.dok."/>
      <sheetName val="Tabl.9"/>
      <sheetName val="Tabl.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z5t5-28KWCALEPRY WOJ"/>
      <sheetName val="dz5t1-24 trzotyssztokresybad"/>
      <sheetName val="dz5t2-25 trzozmiaroczpół"/>
      <sheetName val="dz5t3-26 trzo%zmsezokresybad "/>
      <sheetName val="dz5t4-27 trzostrustadokresybad "/>
      <sheetName val="dz5t5-28KWGINDSPÓŁDZWOJcd "/>
      <sheetName val="dz5t5-28KWGSEKPUBGOPAŃWOJdok"/>
      <sheetName val="t Trzodawgużyt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17" activeCellId="0" sqref="B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13"/>
    <col collapsed="false" customWidth="true" hidden="false" outlineLevel="0" max="3" min="3" style="0" width="2.99"/>
    <col collapsed="false" customWidth="true" hidden="false" outlineLevel="0" max="6" min="4" style="0" width="13.56"/>
    <col collapsed="false" customWidth="true" hidden="false" outlineLevel="0" max="12" min="7" style="0" width="11.56"/>
    <col collapsed="false" customWidth="true" hidden="false" outlineLevel="0" max="13" min="13" style="0" width="11.99"/>
    <col collapsed="false" customWidth="true" hidden="false" outlineLevel="0" max="14" min="14" style="0" width="4.14"/>
  </cols>
  <sheetData>
    <row r="1" customFormat="false" ht="11.85" hidden="false" customHeight="true" outlineLevel="0" collapsed="false">
      <c r="A1" s="1" t="n">
        <v>164</v>
      </c>
      <c r="B1" s="2"/>
      <c r="C1" s="2"/>
      <c r="D1" s="2"/>
      <c r="E1" s="2"/>
      <c r="F1" s="3" t="s">
        <v>0</v>
      </c>
      <c r="G1" s="4" t="s">
        <v>1</v>
      </c>
      <c r="H1" s="5"/>
      <c r="I1" s="5"/>
      <c r="J1" s="5"/>
      <c r="K1" s="5"/>
      <c r="L1" s="6"/>
      <c r="M1" s="2"/>
      <c r="N1" s="7" t="n">
        <v>165</v>
      </c>
    </row>
    <row r="2" customFormat="false" ht="11.2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5" hidden="false" customHeight="true" outlineLevel="0" collapsed="false">
      <c r="A3" s="9" t="s">
        <v>2</v>
      </c>
      <c r="B3" s="10"/>
      <c r="C3" s="11"/>
      <c r="D3" s="11"/>
      <c r="E3" s="11"/>
      <c r="F3" s="11"/>
      <c r="G3" s="12" t="s">
        <v>3</v>
      </c>
      <c r="H3" s="11"/>
      <c r="I3" s="13"/>
      <c r="J3" s="11"/>
      <c r="K3" s="14"/>
      <c r="L3" s="14"/>
      <c r="M3" s="14"/>
      <c r="N3" s="14"/>
    </row>
    <row r="4" customFormat="false" ht="6" hidden="false" customHeight="true" outlineLevel="0" collapsed="false">
      <c r="A4" s="10"/>
      <c r="B4" s="10"/>
      <c r="C4" s="11"/>
      <c r="D4" s="11"/>
      <c r="E4" s="11"/>
      <c r="F4" s="11"/>
      <c r="G4" s="11"/>
      <c r="H4" s="11"/>
      <c r="I4" s="11"/>
      <c r="J4" s="11"/>
      <c r="K4" s="15"/>
      <c r="L4" s="15"/>
      <c r="M4" s="15"/>
      <c r="N4" s="15"/>
    </row>
    <row r="5" customFormat="false" ht="12" hidden="false" customHeight="true" outlineLevel="0" collapsed="false">
      <c r="A5" s="10"/>
      <c r="B5" s="16" t="s">
        <v>4</v>
      </c>
      <c r="C5" s="11"/>
      <c r="D5" s="11"/>
      <c r="E5" s="11"/>
      <c r="F5" s="11"/>
      <c r="G5" s="11"/>
      <c r="H5" s="11"/>
      <c r="I5" s="11"/>
      <c r="J5" s="11"/>
      <c r="K5" s="15"/>
      <c r="L5" s="15"/>
      <c r="M5" s="15"/>
      <c r="N5" s="15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33" hidden="false" customHeight="true" outlineLevel="0" collapsed="false">
      <c r="A7" s="17" t="s">
        <v>5</v>
      </c>
      <c r="B7" s="18" t="s">
        <v>6</v>
      </c>
      <c r="C7" s="18"/>
      <c r="D7" s="19" t="s">
        <v>7</v>
      </c>
      <c r="E7" s="20" t="s">
        <v>8</v>
      </c>
      <c r="F7" s="20"/>
      <c r="G7" s="21" t="s">
        <v>9</v>
      </c>
      <c r="H7" s="21"/>
      <c r="I7" s="21"/>
      <c r="J7" s="21"/>
      <c r="K7" s="21"/>
      <c r="L7" s="21"/>
      <c r="M7" s="21"/>
      <c r="N7" s="22" t="s">
        <v>5</v>
      </c>
    </row>
    <row r="8" customFormat="false" ht="21.75" hidden="false" customHeight="true" outlineLevel="0" collapsed="false">
      <c r="A8" s="17"/>
      <c r="B8" s="23" t="s">
        <v>10</v>
      </c>
      <c r="C8" s="23"/>
      <c r="D8" s="19"/>
      <c r="E8" s="19" t="s">
        <v>11</v>
      </c>
      <c r="F8" s="24" t="s">
        <v>12</v>
      </c>
      <c r="G8" s="24"/>
      <c r="H8" s="24"/>
      <c r="I8" s="24"/>
      <c r="J8" s="24"/>
      <c r="K8" s="24"/>
      <c r="L8" s="24"/>
      <c r="M8" s="24"/>
      <c r="N8" s="22"/>
    </row>
    <row r="9" customFormat="false" ht="40.5" hidden="false" customHeight="true" outlineLevel="0" collapsed="false">
      <c r="A9" s="17"/>
      <c r="B9" s="25" t="s">
        <v>13</v>
      </c>
      <c r="C9" s="25"/>
      <c r="D9" s="19"/>
      <c r="E9" s="19"/>
      <c r="F9" s="26" t="s">
        <v>14</v>
      </c>
      <c r="G9" s="27" t="s">
        <v>15</v>
      </c>
      <c r="H9" s="27" t="s">
        <v>16</v>
      </c>
      <c r="I9" s="27" t="s">
        <v>17</v>
      </c>
      <c r="J9" s="27" t="s">
        <v>18</v>
      </c>
      <c r="K9" s="27" t="s">
        <v>19</v>
      </c>
      <c r="L9" s="28" t="s">
        <v>20</v>
      </c>
      <c r="M9" s="28" t="s">
        <v>21</v>
      </c>
      <c r="N9" s="22"/>
    </row>
    <row r="10" customFormat="false" ht="16.5" hidden="false" customHeight="true" outlineLevel="0" collapsed="false">
      <c r="A10" s="29"/>
      <c r="B10" s="30"/>
      <c r="C10" s="31"/>
      <c r="D10" s="32"/>
      <c r="E10" s="33"/>
      <c r="F10" s="33"/>
      <c r="G10" s="34"/>
      <c r="H10" s="34"/>
      <c r="I10" s="34"/>
      <c r="J10" s="35"/>
      <c r="K10" s="34"/>
      <c r="L10" s="35"/>
      <c r="M10" s="34"/>
      <c r="N10" s="36"/>
    </row>
    <row r="11" customFormat="false" ht="14.25" hidden="false" customHeight="true" outlineLevel="0" collapsed="false">
      <c r="A11" s="37" t="n">
        <v>1</v>
      </c>
      <c r="B11" s="38" t="s">
        <v>22</v>
      </c>
      <c r="C11" s="39" t="s">
        <v>23</v>
      </c>
      <c r="D11" s="40" t="n">
        <v>141919</v>
      </c>
      <c r="E11" s="41" t="n">
        <v>38789</v>
      </c>
      <c r="F11" s="40" t="n">
        <v>103130</v>
      </c>
      <c r="G11" s="42" t="n">
        <v>24482</v>
      </c>
      <c r="H11" s="43" t="n">
        <v>18325</v>
      </c>
      <c r="I11" s="43" t="n">
        <v>25969</v>
      </c>
      <c r="J11" s="43" t="n">
        <v>24629</v>
      </c>
      <c r="K11" s="43" t="n">
        <v>5844</v>
      </c>
      <c r="L11" s="43" t="n">
        <v>3052</v>
      </c>
      <c r="M11" s="43" t="n">
        <v>829</v>
      </c>
      <c r="N11" s="44" t="n">
        <v>1</v>
      </c>
    </row>
    <row r="12" customFormat="false" ht="14.85" hidden="false" customHeight="true" outlineLevel="0" collapsed="false">
      <c r="A12" s="37"/>
      <c r="B12" s="45"/>
      <c r="C12" s="46" t="s">
        <v>24</v>
      </c>
      <c r="D12" s="40" t="n">
        <v>550560</v>
      </c>
      <c r="E12" s="41" t="n">
        <v>15914</v>
      </c>
      <c r="F12" s="40" t="n">
        <v>534646</v>
      </c>
      <c r="G12" s="42" t="n">
        <v>35889</v>
      </c>
      <c r="H12" s="43" t="n">
        <v>45238</v>
      </c>
      <c r="I12" s="43" t="n">
        <v>101149</v>
      </c>
      <c r="J12" s="43" t="n">
        <v>169022</v>
      </c>
      <c r="K12" s="43" t="n">
        <v>69879</v>
      </c>
      <c r="L12" s="43" t="n">
        <v>60541</v>
      </c>
      <c r="M12" s="43" t="n">
        <v>52927</v>
      </c>
      <c r="N12" s="44"/>
    </row>
    <row r="13" customFormat="false" ht="21" hidden="false" customHeight="true" outlineLevel="0" collapsed="false">
      <c r="A13" s="37" t="n">
        <v>2</v>
      </c>
      <c r="B13" s="47" t="s">
        <v>25</v>
      </c>
      <c r="C13" s="39" t="s">
        <v>23</v>
      </c>
      <c r="D13" s="40" t="n">
        <v>65522</v>
      </c>
      <c r="E13" s="41" t="n">
        <v>24319</v>
      </c>
      <c r="F13" s="40" t="n">
        <v>41203</v>
      </c>
      <c r="G13" s="42" t="n">
        <v>13357</v>
      </c>
      <c r="H13" s="43" t="n">
        <v>8634</v>
      </c>
      <c r="I13" s="43" t="n">
        <v>10648</v>
      </c>
      <c r="J13" s="43" t="n">
        <v>6628</v>
      </c>
      <c r="K13" s="43" t="n">
        <v>1109</v>
      </c>
      <c r="L13" s="43" t="n">
        <v>576</v>
      </c>
      <c r="M13" s="43" t="n">
        <v>251</v>
      </c>
      <c r="N13" s="44" t="n">
        <v>2</v>
      </c>
    </row>
    <row r="14" customFormat="false" ht="14.85" hidden="false" customHeight="true" outlineLevel="0" collapsed="false">
      <c r="A14" s="37"/>
      <c r="B14" s="48"/>
      <c r="C14" s="46" t="s">
        <v>24</v>
      </c>
      <c r="D14" s="40" t="n">
        <v>179895</v>
      </c>
      <c r="E14" s="41" t="n">
        <v>9805</v>
      </c>
      <c r="F14" s="40" t="n">
        <v>170090</v>
      </c>
      <c r="G14" s="42" t="n">
        <v>19452</v>
      </c>
      <c r="H14" s="43" t="n">
        <v>21285</v>
      </c>
      <c r="I14" s="43" t="n">
        <v>40913</v>
      </c>
      <c r="J14" s="43" t="n">
        <v>44071</v>
      </c>
      <c r="K14" s="43" t="n">
        <v>13256</v>
      </c>
      <c r="L14" s="43" t="n">
        <v>11610</v>
      </c>
      <c r="M14" s="43" t="n">
        <v>19503</v>
      </c>
      <c r="N14" s="44"/>
    </row>
    <row r="15" customFormat="false" ht="14.85" hidden="false" customHeight="true" outlineLevel="0" collapsed="false">
      <c r="A15" s="37"/>
      <c r="B15" s="49" t="s">
        <v>26</v>
      </c>
      <c r="C15" s="45"/>
      <c r="D15" s="34"/>
      <c r="E15" s="50"/>
      <c r="F15" s="34"/>
      <c r="G15" s="50"/>
      <c r="H15" s="34"/>
      <c r="I15" s="34"/>
      <c r="J15" s="34"/>
      <c r="K15" s="34"/>
      <c r="L15" s="34"/>
      <c r="M15" s="34"/>
      <c r="N15" s="44"/>
    </row>
    <row r="16" customFormat="false" ht="14.85" hidden="false" customHeight="true" outlineLevel="0" collapsed="false">
      <c r="A16" s="37" t="n">
        <v>3</v>
      </c>
      <c r="B16" s="51" t="s">
        <v>27</v>
      </c>
      <c r="C16" s="52" t="s">
        <v>23</v>
      </c>
      <c r="D16" s="53" t="n">
        <v>27932</v>
      </c>
      <c r="E16" s="54" t="n">
        <v>7722</v>
      </c>
      <c r="F16" s="53" t="n">
        <v>20210</v>
      </c>
      <c r="G16" s="50" t="n">
        <v>5525</v>
      </c>
      <c r="H16" s="34" t="n">
        <v>4261</v>
      </c>
      <c r="I16" s="34" t="n">
        <v>6081</v>
      </c>
      <c r="J16" s="34" t="n">
        <v>3558</v>
      </c>
      <c r="K16" s="34" t="n">
        <v>478</v>
      </c>
      <c r="L16" s="34" t="n">
        <v>212</v>
      </c>
      <c r="M16" s="34" t="n">
        <v>95</v>
      </c>
      <c r="N16" s="44" t="n">
        <v>3</v>
      </c>
    </row>
    <row r="17" customFormat="false" ht="14.85" hidden="false" customHeight="true" outlineLevel="0" collapsed="false">
      <c r="A17" s="37"/>
      <c r="B17" s="45"/>
      <c r="C17" s="55" t="s">
        <v>24</v>
      </c>
      <c r="D17" s="53" t="n">
        <v>84734</v>
      </c>
      <c r="E17" s="54" t="n">
        <v>3451</v>
      </c>
      <c r="F17" s="53" t="n">
        <v>81282</v>
      </c>
      <c r="G17" s="50" t="n">
        <v>8134</v>
      </c>
      <c r="H17" s="34" t="n">
        <v>10575</v>
      </c>
      <c r="I17" s="34" t="n">
        <v>23428</v>
      </c>
      <c r="J17" s="34" t="n">
        <v>23430</v>
      </c>
      <c r="K17" s="34" t="n">
        <v>5654</v>
      </c>
      <c r="L17" s="34" t="n">
        <v>4179</v>
      </c>
      <c r="M17" s="34" t="n">
        <v>5882</v>
      </c>
      <c r="N17" s="44"/>
    </row>
    <row r="18" customFormat="false" ht="14.85" hidden="false" customHeight="true" outlineLevel="0" collapsed="false">
      <c r="A18" s="37" t="n">
        <v>4</v>
      </c>
      <c r="B18" s="51" t="s">
        <v>28</v>
      </c>
      <c r="C18" s="52" t="s">
        <v>23</v>
      </c>
      <c r="D18" s="53" t="n">
        <v>11006</v>
      </c>
      <c r="E18" s="54" t="n">
        <v>4127</v>
      </c>
      <c r="F18" s="53" t="n">
        <v>6879</v>
      </c>
      <c r="G18" s="50" t="n">
        <v>2449</v>
      </c>
      <c r="H18" s="34" t="n">
        <v>1407</v>
      </c>
      <c r="I18" s="34" t="n">
        <v>1538</v>
      </c>
      <c r="J18" s="34" t="n">
        <v>1117</v>
      </c>
      <c r="K18" s="34" t="n">
        <v>221</v>
      </c>
      <c r="L18" s="34" t="n">
        <v>99</v>
      </c>
      <c r="M18" s="34" t="n">
        <v>48</v>
      </c>
      <c r="N18" s="44" t="n">
        <v>4</v>
      </c>
    </row>
    <row r="19" customFormat="false" ht="14.85" hidden="false" customHeight="true" outlineLevel="0" collapsed="false">
      <c r="A19" s="37"/>
      <c r="B19" s="45"/>
      <c r="C19" s="55" t="s">
        <v>24</v>
      </c>
      <c r="D19" s="53" t="n">
        <v>33639</v>
      </c>
      <c r="E19" s="54" t="n">
        <v>1793</v>
      </c>
      <c r="F19" s="53" t="n">
        <v>31846</v>
      </c>
      <c r="G19" s="50" t="n">
        <v>3524</v>
      </c>
      <c r="H19" s="34" t="n">
        <v>3432</v>
      </c>
      <c r="I19" s="34" t="n">
        <v>5937</v>
      </c>
      <c r="J19" s="34" t="n">
        <v>7492</v>
      </c>
      <c r="K19" s="34" t="n">
        <v>2649</v>
      </c>
      <c r="L19" s="34" t="n">
        <v>1957</v>
      </c>
      <c r="M19" s="34" t="n">
        <v>6855</v>
      </c>
      <c r="N19" s="44"/>
    </row>
    <row r="20" customFormat="false" ht="14.85" hidden="false" customHeight="true" outlineLevel="0" collapsed="false">
      <c r="A20" s="37" t="n">
        <v>5</v>
      </c>
      <c r="B20" s="51" t="s">
        <v>29</v>
      </c>
      <c r="C20" s="52" t="s">
        <v>23</v>
      </c>
      <c r="D20" s="53" t="n">
        <v>7543</v>
      </c>
      <c r="E20" s="54" t="n">
        <v>2956</v>
      </c>
      <c r="F20" s="53" t="n">
        <v>4587</v>
      </c>
      <c r="G20" s="50" t="n">
        <v>1154</v>
      </c>
      <c r="H20" s="34" t="n">
        <v>773</v>
      </c>
      <c r="I20" s="34" t="n">
        <v>1037</v>
      </c>
      <c r="J20" s="34" t="n">
        <v>1046</v>
      </c>
      <c r="K20" s="34" t="n">
        <v>296</v>
      </c>
      <c r="L20" s="34" t="n">
        <v>216</v>
      </c>
      <c r="M20" s="34" t="n">
        <v>65</v>
      </c>
      <c r="N20" s="44" t="n">
        <v>5</v>
      </c>
    </row>
    <row r="21" customFormat="false" ht="14.85" hidden="false" customHeight="true" outlineLevel="0" collapsed="false">
      <c r="A21" s="37"/>
      <c r="B21" s="45"/>
      <c r="C21" s="55" t="s">
        <v>24</v>
      </c>
      <c r="D21" s="53" t="n">
        <v>27913</v>
      </c>
      <c r="E21" s="54" t="n">
        <v>1057</v>
      </c>
      <c r="F21" s="53" t="n">
        <v>26856</v>
      </c>
      <c r="G21" s="50" t="n">
        <v>1669</v>
      </c>
      <c r="H21" s="34" t="n">
        <v>1908</v>
      </c>
      <c r="I21" s="34" t="n">
        <v>4008</v>
      </c>
      <c r="J21" s="34" t="n">
        <v>7237</v>
      </c>
      <c r="K21" s="34" t="n">
        <v>3573</v>
      </c>
      <c r="L21" s="34" t="n">
        <v>4477</v>
      </c>
      <c r="M21" s="34" t="n">
        <v>3983</v>
      </c>
      <c r="N21" s="44"/>
    </row>
    <row r="22" customFormat="false" ht="14.85" hidden="false" customHeight="true" outlineLevel="0" collapsed="false">
      <c r="A22" s="37" t="n">
        <v>6</v>
      </c>
      <c r="B22" s="51" t="s">
        <v>30</v>
      </c>
      <c r="C22" s="52" t="s">
        <v>23</v>
      </c>
      <c r="D22" s="53" t="n">
        <v>5754</v>
      </c>
      <c r="E22" s="54" t="n">
        <v>3648</v>
      </c>
      <c r="F22" s="53" t="n">
        <v>2106</v>
      </c>
      <c r="G22" s="50" t="n">
        <v>1252</v>
      </c>
      <c r="H22" s="34" t="n">
        <v>474</v>
      </c>
      <c r="I22" s="34" t="n">
        <v>296</v>
      </c>
      <c r="J22" s="34" t="n">
        <v>67</v>
      </c>
      <c r="K22" s="34" t="n">
        <v>6</v>
      </c>
      <c r="L22" s="34" t="n">
        <v>6</v>
      </c>
      <c r="M22" s="34" t="n">
        <v>5</v>
      </c>
      <c r="N22" s="44" t="n">
        <v>6</v>
      </c>
    </row>
    <row r="23" customFormat="false" ht="14.85" hidden="false" customHeight="true" outlineLevel="0" collapsed="false">
      <c r="A23" s="37"/>
      <c r="B23" s="45"/>
      <c r="C23" s="55" t="s">
        <v>24</v>
      </c>
      <c r="D23" s="53" t="n">
        <v>6427</v>
      </c>
      <c r="E23" s="54" t="n">
        <v>1350</v>
      </c>
      <c r="F23" s="53" t="n">
        <v>5077</v>
      </c>
      <c r="G23" s="50" t="n">
        <v>1793</v>
      </c>
      <c r="H23" s="34" t="n">
        <v>1155</v>
      </c>
      <c r="I23" s="34" t="n">
        <v>1109</v>
      </c>
      <c r="J23" s="34" t="n">
        <v>431</v>
      </c>
      <c r="K23" s="34" t="n">
        <v>74</v>
      </c>
      <c r="L23" s="34" t="n">
        <v>129</v>
      </c>
      <c r="M23" s="34" t="n">
        <v>386</v>
      </c>
      <c r="N23" s="44"/>
    </row>
    <row r="24" customFormat="false" ht="14.85" hidden="false" customHeight="true" outlineLevel="0" collapsed="false">
      <c r="A24" s="37" t="n">
        <v>7</v>
      </c>
      <c r="B24" s="51" t="s">
        <v>31</v>
      </c>
      <c r="C24" s="52" t="s">
        <v>23</v>
      </c>
      <c r="D24" s="53" t="n">
        <v>7209</v>
      </c>
      <c r="E24" s="54" t="n">
        <v>2205</v>
      </c>
      <c r="F24" s="53" t="n">
        <v>5004</v>
      </c>
      <c r="G24" s="50" t="n">
        <v>1913</v>
      </c>
      <c r="H24" s="34" t="n">
        <v>1151</v>
      </c>
      <c r="I24" s="34" t="n">
        <v>1225</v>
      </c>
      <c r="J24" s="34" t="n">
        <v>607</v>
      </c>
      <c r="K24" s="34" t="n">
        <v>71</v>
      </c>
      <c r="L24" s="34" t="n">
        <v>28</v>
      </c>
      <c r="M24" s="34" t="n">
        <v>9</v>
      </c>
      <c r="N24" s="44" t="n">
        <v>7</v>
      </c>
    </row>
    <row r="25" customFormat="false" ht="14.85" hidden="false" customHeight="true" outlineLevel="0" collapsed="false">
      <c r="A25" s="37"/>
      <c r="B25" s="45"/>
      <c r="C25" s="55" t="s">
        <v>24</v>
      </c>
      <c r="D25" s="53" t="n">
        <v>17107</v>
      </c>
      <c r="E25" s="54" t="n">
        <v>1034</v>
      </c>
      <c r="F25" s="53" t="n">
        <v>16073</v>
      </c>
      <c r="G25" s="50" t="n">
        <v>2804</v>
      </c>
      <c r="H25" s="34" t="n">
        <v>2837</v>
      </c>
      <c r="I25" s="34" t="n">
        <v>4659</v>
      </c>
      <c r="J25" s="34" t="n">
        <v>3936</v>
      </c>
      <c r="K25" s="34" t="n">
        <v>853</v>
      </c>
      <c r="L25" s="34" t="n">
        <v>544</v>
      </c>
      <c r="M25" s="34" t="n">
        <v>439</v>
      </c>
      <c r="N25" s="44"/>
    </row>
    <row r="26" customFormat="false" ht="14.85" hidden="false" customHeight="true" outlineLevel="0" collapsed="false">
      <c r="A26" s="37"/>
      <c r="B26" s="49" t="s">
        <v>32</v>
      </c>
      <c r="C26" s="55"/>
      <c r="D26" s="34"/>
      <c r="E26" s="50"/>
      <c r="F26" s="34"/>
      <c r="G26" s="50"/>
      <c r="H26" s="34"/>
      <c r="I26" s="34"/>
      <c r="J26" s="34"/>
      <c r="K26" s="34"/>
      <c r="L26" s="34"/>
      <c r="M26" s="34"/>
      <c r="N26" s="44"/>
    </row>
    <row r="27" customFormat="false" ht="14.85" hidden="false" customHeight="true" outlineLevel="0" collapsed="false">
      <c r="A27" s="37" t="n">
        <v>8</v>
      </c>
      <c r="B27" s="51" t="s">
        <v>33</v>
      </c>
      <c r="C27" s="52" t="s">
        <v>23</v>
      </c>
      <c r="D27" s="53" t="n">
        <v>6078</v>
      </c>
      <c r="E27" s="54" t="n">
        <v>3661</v>
      </c>
      <c r="F27" s="53" t="n">
        <v>2417</v>
      </c>
      <c r="G27" s="50" t="n">
        <v>1064</v>
      </c>
      <c r="H27" s="34" t="n">
        <v>568</v>
      </c>
      <c r="I27" s="34" t="n">
        <v>471</v>
      </c>
      <c r="J27" s="34" t="n">
        <v>233</v>
      </c>
      <c r="K27" s="34" t="n">
        <v>37</v>
      </c>
      <c r="L27" s="34" t="n">
        <v>15</v>
      </c>
      <c r="M27" s="34" t="n">
        <v>29</v>
      </c>
      <c r="N27" s="44" t="n">
        <v>8</v>
      </c>
    </row>
    <row r="28" customFormat="false" ht="14.25" hidden="false" customHeight="true" outlineLevel="0" collapsed="false">
      <c r="A28" s="37"/>
      <c r="B28" s="45"/>
      <c r="C28" s="55" t="s">
        <v>24</v>
      </c>
      <c r="D28" s="53" t="n">
        <v>10075</v>
      </c>
      <c r="E28" s="54" t="n">
        <v>1119</v>
      </c>
      <c r="F28" s="53" t="n">
        <v>8957</v>
      </c>
      <c r="G28" s="50" t="n">
        <v>1527</v>
      </c>
      <c r="H28" s="34" t="n">
        <v>1378</v>
      </c>
      <c r="I28" s="34" t="n">
        <v>1772</v>
      </c>
      <c r="J28" s="34" t="n">
        <v>1545</v>
      </c>
      <c r="K28" s="34" t="n">
        <v>452</v>
      </c>
      <c r="L28" s="34" t="n">
        <v>324</v>
      </c>
      <c r="M28" s="34" t="n">
        <v>1958</v>
      </c>
      <c r="N28" s="44"/>
    </row>
    <row r="29" customFormat="false" ht="26.25" hidden="false" customHeight="true" outlineLevel="0" collapsed="false">
      <c r="A29" s="37"/>
      <c r="B29" s="45"/>
      <c r="C29" s="45"/>
      <c r="D29" s="34"/>
      <c r="E29" s="50"/>
      <c r="F29" s="34"/>
      <c r="G29" s="50"/>
      <c r="H29" s="34"/>
      <c r="I29" s="34"/>
      <c r="J29" s="34"/>
      <c r="K29" s="34"/>
      <c r="L29" s="34"/>
      <c r="M29" s="34"/>
      <c r="N29" s="44"/>
    </row>
    <row r="30" customFormat="false" ht="14.85" hidden="false" customHeight="true" outlineLevel="0" collapsed="false">
      <c r="A30" s="37" t="n">
        <v>9</v>
      </c>
      <c r="B30" s="47" t="s">
        <v>34</v>
      </c>
      <c r="C30" s="39" t="s">
        <v>23</v>
      </c>
      <c r="D30" s="40" t="n">
        <v>76398</v>
      </c>
      <c r="E30" s="41" t="n">
        <v>14471</v>
      </c>
      <c r="F30" s="40" t="n">
        <v>61927</v>
      </c>
      <c r="G30" s="42" t="n">
        <v>11125</v>
      </c>
      <c r="H30" s="43" t="n">
        <v>9691</v>
      </c>
      <c r="I30" s="43" t="n">
        <v>15321</v>
      </c>
      <c r="J30" s="43" t="n">
        <v>18001</v>
      </c>
      <c r="K30" s="43" t="n">
        <v>4735</v>
      </c>
      <c r="L30" s="43" t="n">
        <v>2476</v>
      </c>
      <c r="M30" s="43" t="n">
        <v>578</v>
      </c>
      <c r="N30" s="44" t="n">
        <v>9</v>
      </c>
    </row>
    <row r="31" customFormat="false" ht="14.85" hidden="false" customHeight="true" outlineLevel="0" collapsed="false">
      <c r="A31" s="37"/>
      <c r="B31" s="48"/>
      <c r="C31" s="46" t="s">
        <v>24</v>
      </c>
      <c r="D31" s="40" t="n">
        <v>370665</v>
      </c>
      <c r="E31" s="41" t="n">
        <v>6110</v>
      </c>
      <c r="F31" s="40" t="n">
        <v>364555</v>
      </c>
      <c r="G31" s="42" t="n">
        <v>16436</v>
      </c>
      <c r="H31" s="43" t="n">
        <v>23953</v>
      </c>
      <c r="I31" s="43" t="n">
        <v>60236</v>
      </c>
      <c r="J31" s="43" t="n">
        <v>124951</v>
      </c>
      <c r="K31" s="43" t="n">
        <v>56623</v>
      </c>
      <c r="L31" s="43" t="n">
        <v>48932</v>
      </c>
      <c r="M31" s="43" t="n">
        <v>33424</v>
      </c>
      <c r="N31" s="44"/>
    </row>
    <row r="32" customFormat="false" ht="14.85" hidden="false" customHeight="true" outlineLevel="0" collapsed="false">
      <c r="A32" s="37"/>
      <c r="B32" s="49" t="s">
        <v>26</v>
      </c>
      <c r="C32" s="45"/>
      <c r="D32" s="34"/>
      <c r="E32" s="50"/>
      <c r="F32" s="34"/>
      <c r="G32" s="50"/>
      <c r="H32" s="34"/>
      <c r="I32" s="34"/>
      <c r="J32" s="34"/>
      <c r="K32" s="34"/>
      <c r="L32" s="34"/>
      <c r="M32" s="34"/>
      <c r="N32" s="44"/>
    </row>
    <row r="33" customFormat="false" ht="14.85" hidden="false" customHeight="true" outlineLevel="0" collapsed="false">
      <c r="A33" s="37" t="n">
        <v>10</v>
      </c>
      <c r="B33" s="51" t="s">
        <v>35</v>
      </c>
      <c r="C33" s="52" t="s">
        <v>23</v>
      </c>
      <c r="D33" s="53" t="n">
        <v>13440</v>
      </c>
      <c r="E33" s="54" t="n">
        <v>2498</v>
      </c>
      <c r="F33" s="53" t="n">
        <v>10942</v>
      </c>
      <c r="G33" s="50" t="n">
        <v>2124</v>
      </c>
      <c r="H33" s="34" t="n">
        <v>1725</v>
      </c>
      <c r="I33" s="34" t="n">
        <v>2811</v>
      </c>
      <c r="J33" s="34" t="n">
        <v>3202</v>
      </c>
      <c r="K33" s="34" t="n">
        <v>770</v>
      </c>
      <c r="L33" s="34" t="n">
        <v>257</v>
      </c>
      <c r="M33" s="34" t="n">
        <v>53</v>
      </c>
      <c r="N33" s="44" t="n">
        <v>10</v>
      </c>
    </row>
    <row r="34" customFormat="false" ht="14.85" hidden="false" customHeight="true" outlineLevel="0" collapsed="false">
      <c r="A34" s="37"/>
      <c r="B34" s="45"/>
      <c r="C34" s="55" t="s">
        <v>24</v>
      </c>
      <c r="D34" s="53" t="n">
        <v>58575</v>
      </c>
      <c r="E34" s="54" t="n">
        <v>1099</v>
      </c>
      <c r="F34" s="53" t="n">
        <v>57476</v>
      </c>
      <c r="G34" s="50" t="n">
        <v>3120</v>
      </c>
      <c r="H34" s="34" t="n">
        <v>4259</v>
      </c>
      <c r="I34" s="34" t="n">
        <v>11038</v>
      </c>
      <c r="J34" s="34" t="n">
        <v>22072</v>
      </c>
      <c r="K34" s="34" t="n">
        <v>9170</v>
      </c>
      <c r="L34" s="34" t="n">
        <v>4892</v>
      </c>
      <c r="M34" s="34" t="n">
        <v>2924</v>
      </c>
      <c r="N34" s="44"/>
    </row>
    <row r="35" customFormat="false" ht="14.85" hidden="false" customHeight="true" outlineLevel="0" collapsed="false">
      <c r="A35" s="37" t="n">
        <v>11</v>
      </c>
      <c r="B35" s="51" t="s">
        <v>36</v>
      </c>
      <c r="C35" s="52" t="s">
        <v>23</v>
      </c>
      <c r="D35" s="53" t="n">
        <v>12270</v>
      </c>
      <c r="E35" s="54" t="n">
        <v>2030</v>
      </c>
      <c r="F35" s="53" t="n">
        <v>10240</v>
      </c>
      <c r="G35" s="50" t="n">
        <v>1644</v>
      </c>
      <c r="H35" s="34" t="n">
        <v>1369</v>
      </c>
      <c r="I35" s="34" t="n">
        <v>2271</v>
      </c>
      <c r="J35" s="34" t="n">
        <v>3148</v>
      </c>
      <c r="K35" s="34" t="n">
        <v>1019</v>
      </c>
      <c r="L35" s="34" t="n">
        <v>632</v>
      </c>
      <c r="M35" s="34" t="n">
        <v>157</v>
      </c>
      <c r="N35" s="44" t="n">
        <v>11</v>
      </c>
    </row>
    <row r="36" customFormat="false" ht="14.85" hidden="false" customHeight="true" outlineLevel="0" collapsed="false">
      <c r="A36" s="37"/>
      <c r="B36" s="45"/>
      <c r="C36" s="55" t="s">
        <v>24</v>
      </c>
      <c r="D36" s="53" t="n">
        <v>71778</v>
      </c>
      <c r="E36" s="54" t="n">
        <v>757</v>
      </c>
      <c r="F36" s="53" t="n">
        <v>71021</v>
      </c>
      <c r="G36" s="50" t="n">
        <v>2406</v>
      </c>
      <c r="H36" s="34" t="n">
        <v>3384</v>
      </c>
      <c r="I36" s="34" t="n">
        <v>8922</v>
      </c>
      <c r="J36" s="34" t="n">
        <v>22202</v>
      </c>
      <c r="K36" s="34" t="n">
        <v>12249</v>
      </c>
      <c r="L36" s="34" t="n">
        <v>12819</v>
      </c>
      <c r="M36" s="34" t="n">
        <v>9040</v>
      </c>
      <c r="N36" s="44"/>
    </row>
    <row r="37" customFormat="false" ht="14.85" hidden="false" customHeight="true" outlineLevel="0" collapsed="false">
      <c r="A37" s="37" t="n">
        <v>12</v>
      </c>
      <c r="B37" s="51" t="s">
        <v>37</v>
      </c>
      <c r="C37" s="52" t="s">
        <v>23</v>
      </c>
      <c r="D37" s="53" t="n">
        <v>5357</v>
      </c>
      <c r="E37" s="54" t="n">
        <v>606</v>
      </c>
      <c r="F37" s="53" t="n">
        <v>4751</v>
      </c>
      <c r="G37" s="50" t="n">
        <v>507</v>
      </c>
      <c r="H37" s="34" t="n">
        <v>598</v>
      </c>
      <c r="I37" s="34" t="n">
        <v>1122</v>
      </c>
      <c r="J37" s="34" t="n">
        <v>1797</v>
      </c>
      <c r="K37" s="34" t="n">
        <v>464</v>
      </c>
      <c r="L37" s="34" t="n">
        <v>222</v>
      </c>
      <c r="M37" s="34" t="n">
        <v>41</v>
      </c>
      <c r="N37" s="44" t="n">
        <v>12</v>
      </c>
    </row>
    <row r="38" customFormat="false" ht="14.85" hidden="false" customHeight="true" outlineLevel="0" collapsed="false">
      <c r="A38" s="37"/>
      <c r="B38" s="45"/>
      <c r="C38" s="55" t="s">
        <v>24</v>
      </c>
      <c r="D38" s="53" t="n">
        <v>31911</v>
      </c>
      <c r="E38" s="54" t="n">
        <v>265</v>
      </c>
      <c r="F38" s="53" t="n">
        <v>31646</v>
      </c>
      <c r="G38" s="50" t="n">
        <v>758</v>
      </c>
      <c r="H38" s="34" t="n">
        <v>1498</v>
      </c>
      <c r="I38" s="34" t="n">
        <v>4483</v>
      </c>
      <c r="J38" s="34" t="n">
        <v>12585</v>
      </c>
      <c r="K38" s="34" t="n">
        <v>5535</v>
      </c>
      <c r="L38" s="34" t="n">
        <v>4420</v>
      </c>
      <c r="M38" s="34" t="n">
        <v>2367</v>
      </c>
      <c r="N38" s="44"/>
    </row>
    <row r="39" customFormat="false" ht="14.85" hidden="false" customHeight="true" outlineLevel="0" collapsed="false">
      <c r="A39" s="37" t="n">
        <v>13</v>
      </c>
      <c r="B39" s="51" t="s">
        <v>38</v>
      </c>
      <c r="C39" s="52" t="s">
        <v>23</v>
      </c>
      <c r="D39" s="53" t="n">
        <v>8552</v>
      </c>
      <c r="E39" s="54" t="n">
        <v>1296</v>
      </c>
      <c r="F39" s="53" t="n">
        <v>7256</v>
      </c>
      <c r="G39" s="50" t="n">
        <v>1012</v>
      </c>
      <c r="H39" s="34" t="n">
        <v>962</v>
      </c>
      <c r="I39" s="34" t="n">
        <v>1602</v>
      </c>
      <c r="J39" s="34" t="n">
        <v>2225</v>
      </c>
      <c r="K39" s="34" t="n">
        <v>786</v>
      </c>
      <c r="L39" s="34" t="n">
        <v>519</v>
      </c>
      <c r="M39" s="34" t="n">
        <v>150</v>
      </c>
      <c r="N39" s="44" t="n">
        <v>13</v>
      </c>
    </row>
    <row r="40" customFormat="false" ht="14.85" hidden="false" customHeight="true" outlineLevel="0" collapsed="false">
      <c r="A40" s="37"/>
      <c r="B40" s="45"/>
      <c r="C40" s="55" t="s">
        <v>24</v>
      </c>
      <c r="D40" s="53" t="n">
        <v>53965</v>
      </c>
      <c r="E40" s="54" t="n">
        <v>722</v>
      </c>
      <c r="F40" s="53" t="n">
        <v>53243</v>
      </c>
      <c r="G40" s="50" t="n">
        <v>1491</v>
      </c>
      <c r="H40" s="34" t="n">
        <v>2372</v>
      </c>
      <c r="I40" s="34" t="n">
        <v>6337</v>
      </c>
      <c r="J40" s="34" t="n">
        <v>15652</v>
      </c>
      <c r="K40" s="34" t="n">
        <v>9485</v>
      </c>
      <c r="L40" s="34" t="n">
        <v>10288</v>
      </c>
      <c r="M40" s="34" t="n">
        <v>7618</v>
      </c>
      <c r="N40" s="44"/>
    </row>
    <row r="41" customFormat="false" ht="14.85" hidden="false" customHeight="true" outlineLevel="0" collapsed="false">
      <c r="A41" s="37" t="n">
        <v>14</v>
      </c>
      <c r="B41" s="51" t="s">
        <v>39</v>
      </c>
      <c r="C41" s="52" t="s">
        <v>23</v>
      </c>
      <c r="D41" s="53" t="n">
        <v>6232</v>
      </c>
      <c r="E41" s="54" t="n">
        <v>899</v>
      </c>
      <c r="F41" s="53" t="n">
        <v>5333</v>
      </c>
      <c r="G41" s="50" t="n">
        <v>788</v>
      </c>
      <c r="H41" s="34" t="n">
        <v>664</v>
      </c>
      <c r="I41" s="34" t="n">
        <v>1295</v>
      </c>
      <c r="J41" s="34" t="n">
        <v>1769</v>
      </c>
      <c r="K41" s="34" t="n">
        <v>491</v>
      </c>
      <c r="L41" s="34" t="n">
        <v>274</v>
      </c>
      <c r="M41" s="34" t="n">
        <v>52</v>
      </c>
      <c r="N41" s="44" t="n">
        <v>14</v>
      </c>
    </row>
    <row r="42" customFormat="false" ht="14.85" hidden="false" customHeight="true" outlineLevel="0" collapsed="false">
      <c r="A42" s="37"/>
      <c r="B42" s="45"/>
      <c r="C42" s="55" t="s">
        <v>24</v>
      </c>
      <c r="D42" s="53" t="n">
        <v>35330</v>
      </c>
      <c r="E42" s="54" t="n">
        <v>367</v>
      </c>
      <c r="F42" s="53" t="n">
        <v>34963</v>
      </c>
      <c r="G42" s="50" t="n">
        <v>1177</v>
      </c>
      <c r="H42" s="34" t="n">
        <v>1651</v>
      </c>
      <c r="I42" s="34" t="n">
        <v>5120</v>
      </c>
      <c r="J42" s="34" t="n">
        <v>12407</v>
      </c>
      <c r="K42" s="34" t="n">
        <v>5842</v>
      </c>
      <c r="L42" s="34" t="n">
        <v>5325</v>
      </c>
      <c r="M42" s="34" t="n">
        <v>3441</v>
      </c>
      <c r="N42" s="44"/>
    </row>
    <row r="43" customFormat="false" ht="14.85" hidden="false" customHeight="true" outlineLevel="0" collapsed="false">
      <c r="A43" s="37" t="n">
        <v>15</v>
      </c>
      <c r="B43" s="51" t="s">
        <v>40</v>
      </c>
      <c r="C43" s="52" t="s">
        <v>23</v>
      </c>
      <c r="D43" s="53" t="n">
        <v>12612</v>
      </c>
      <c r="E43" s="54" t="n">
        <v>3336</v>
      </c>
      <c r="F43" s="53" t="n">
        <v>9276</v>
      </c>
      <c r="G43" s="50" t="n">
        <v>2217</v>
      </c>
      <c r="H43" s="34" t="n">
        <v>1821</v>
      </c>
      <c r="I43" s="34" t="n">
        <v>2467</v>
      </c>
      <c r="J43" s="34" t="n">
        <v>2164</v>
      </c>
      <c r="K43" s="34" t="n">
        <v>393</v>
      </c>
      <c r="L43" s="34" t="n">
        <v>174</v>
      </c>
      <c r="M43" s="34" t="n">
        <v>40</v>
      </c>
      <c r="N43" s="44" t="n">
        <v>15</v>
      </c>
    </row>
    <row r="44" customFormat="false" ht="14.85" hidden="false" customHeight="true" outlineLevel="0" collapsed="false">
      <c r="A44" s="37"/>
      <c r="B44" s="45"/>
      <c r="C44" s="55" t="s">
        <v>24</v>
      </c>
      <c r="D44" s="53" t="n">
        <v>44079</v>
      </c>
      <c r="E44" s="54" t="n">
        <v>1383</v>
      </c>
      <c r="F44" s="53" t="n">
        <v>42696</v>
      </c>
      <c r="G44" s="50" t="n">
        <v>3281</v>
      </c>
      <c r="H44" s="34" t="n">
        <v>4495</v>
      </c>
      <c r="I44" s="34" t="n">
        <v>9639</v>
      </c>
      <c r="J44" s="34" t="n">
        <v>14691</v>
      </c>
      <c r="K44" s="34" t="n">
        <v>4650</v>
      </c>
      <c r="L44" s="34" t="n">
        <v>3408</v>
      </c>
      <c r="M44" s="34" t="n">
        <v>2532</v>
      </c>
      <c r="N44" s="44"/>
    </row>
    <row r="45" customFormat="false" ht="14.85" hidden="false" customHeight="true" outlineLevel="0" collapsed="false">
      <c r="A45" s="37" t="n">
        <v>16</v>
      </c>
      <c r="B45" s="51" t="s">
        <v>41</v>
      </c>
      <c r="C45" s="52" t="s">
        <v>23</v>
      </c>
      <c r="D45" s="53" t="n">
        <v>11626</v>
      </c>
      <c r="E45" s="54" t="n">
        <v>2895</v>
      </c>
      <c r="F45" s="53" t="n">
        <v>8731</v>
      </c>
      <c r="G45" s="50" t="n">
        <v>2061</v>
      </c>
      <c r="H45" s="34" t="n">
        <v>1774</v>
      </c>
      <c r="I45" s="34" t="n">
        <v>2410</v>
      </c>
      <c r="J45" s="34" t="n">
        <v>1952</v>
      </c>
      <c r="K45" s="34" t="n">
        <v>367</v>
      </c>
      <c r="L45" s="34" t="n">
        <v>141</v>
      </c>
      <c r="M45" s="34" t="n">
        <v>26</v>
      </c>
      <c r="N45" s="44" t="n">
        <v>16</v>
      </c>
    </row>
    <row r="46" customFormat="false" ht="14.85" hidden="false" customHeight="true" outlineLevel="0" collapsed="false">
      <c r="A46" s="37"/>
      <c r="B46" s="45"/>
      <c r="C46" s="55" t="s">
        <v>24</v>
      </c>
      <c r="D46" s="53" t="n">
        <v>40056</v>
      </c>
      <c r="E46" s="54" t="n">
        <v>1173</v>
      </c>
      <c r="F46" s="53" t="n">
        <v>38883</v>
      </c>
      <c r="G46" s="50" t="n">
        <v>3036</v>
      </c>
      <c r="H46" s="34" t="n">
        <v>4367</v>
      </c>
      <c r="I46" s="34" t="n">
        <v>9375</v>
      </c>
      <c r="J46" s="34" t="n">
        <v>13254</v>
      </c>
      <c r="K46" s="34" t="n">
        <v>4340</v>
      </c>
      <c r="L46" s="34" t="n">
        <v>2699</v>
      </c>
      <c r="M46" s="34" t="n">
        <v>1811</v>
      </c>
      <c r="N46" s="44"/>
    </row>
    <row r="47" customFormat="false" ht="14.85" hidden="false" customHeight="true" outlineLevel="0" collapsed="false">
      <c r="A47" s="37" t="n">
        <v>17</v>
      </c>
      <c r="B47" s="51" t="s">
        <v>42</v>
      </c>
      <c r="C47" s="52" t="s">
        <v>23</v>
      </c>
      <c r="D47" s="53" t="n">
        <v>6311</v>
      </c>
      <c r="E47" s="54" t="n">
        <v>913</v>
      </c>
      <c r="F47" s="53" t="n">
        <v>5398</v>
      </c>
      <c r="G47" s="50" t="n">
        <v>772</v>
      </c>
      <c r="H47" s="34" t="n">
        <v>778</v>
      </c>
      <c r="I47" s="34" t="n">
        <v>1343</v>
      </c>
      <c r="J47" s="34" t="n">
        <v>1744</v>
      </c>
      <c r="K47" s="34" t="n">
        <v>445</v>
      </c>
      <c r="L47" s="34" t="n">
        <v>257</v>
      </c>
      <c r="M47" s="34" t="n">
        <v>59</v>
      </c>
      <c r="N47" s="44" t="n">
        <v>17</v>
      </c>
    </row>
    <row r="48" customFormat="false" ht="14.85" hidden="false" customHeight="true" outlineLevel="0" collapsed="false">
      <c r="A48" s="29"/>
      <c r="B48" s="56"/>
      <c r="C48" s="55" t="s">
        <v>24</v>
      </c>
      <c r="D48" s="53" t="n">
        <v>34972</v>
      </c>
      <c r="E48" s="54" t="n">
        <v>343</v>
      </c>
      <c r="F48" s="53" t="n">
        <v>34629</v>
      </c>
      <c r="G48" s="50" t="n">
        <v>1167</v>
      </c>
      <c r="H48" s="34" t="n">
        <v>1925</v>
      </c>
      <c r="I48" s="34" t="n">
        <v>5323</v>
      </c>
      <c r="J48" s="34" t="n">
        <v>12088</v>
      </c>
      <c r="K48" s="34" t="n">
        <v>5354</v>
      </c>
      <c r="L48" s="34" t="n">
        <v>5081</v>
      </c>
      <c r="M48" s="34" t="n">
        <v>3691</v>
      </c>
      <c r="N48" s="44"/>
    </row>
    <row r="49" customFormat="false" ht="11.85" hidden="false" customHeight="true" outlineLevel="0" collapsed="false">
      <c r="A49" s="1" t="n">
        <v>166</v>
      </c>
      <c r="B49" s="2"/>
      <c r="C49" s="2"/>
      <c r="D49" s="2"/>
      <c r="E49" s="2"/>
      <c r="F49" s="3" t="s">
        <v>0</v>
      </c>
      <c r="G49" s="4" t="s">
        <v>1</v>
      </c>
      <c r="H49" s="5"/>
      <c r="I49" s="5"/>
      <c r="J49" s="5"/>
      <c r="K49" s="5"/>
      <c r="L49" s="6"/>
      <c r="M49" s="2"/>
      <c r="N49" s="7" t="n">
        <v>167</v>
      </c>
    </row>
    <row r="50" customFormat="false" ht="12.75" hidden="false" customHeight="false" outlineLevel="0" collapsed="false">
      <c r="A50" s="57"/>
      <c r="B50" s="58"/>
      <c r="C50" s="58"/>
      <c r="D50" s="58"/>
      <c r="E50" s="58"/>
      <c r="F50" s="58"/>
      <c r="G50" s="57"/>
      <c r="H50" s="59"/>
      <c r="I50" s="59"/>
      <c r="J50" s="59"/>
      <c r="K50" s="59"/>
      <c r="L50" s="60"/>
      <c r="M50" s="58"/>
      <c r="N50" s="61"/>
    </row>
    <row r="51" customFormat="false" ht="12.75" hidden="false" customHeight="false" outlineLevel="0" collapsed="false">
      <c r="A51" s="9" t="s">
        <v>43</v>
      </c>
      <c r="B51" s="10"/>
      <c r="C51" s="11"/>
      <c r="D51" s="11"/>
      <c r="E51" s="11"/>
      <c r="F51" s="11"/>
      <c r="G51" s="12" t="s">
        <v>44</v>
      </c>
      <c r="H51" s="62"/>
      <c r="I51" s="62"/>
      <c r="J51" s="62"/>
      <c r="K51" s="62"/>
      <c r="L51" s="62"/>
      <c r="M51" s="62"/>
    </row>
    <row r="52" customFormat="false" ht="5.25" hidden="false" customHeight="true" outlineLevel="0" collapsed="false">
      <c r="A52" s="10"/>
      <c r="B52" s="10"/>
      <c r="C52" s="11"/>
      <c r="D52" s="11"/>
      <c r="E52" s="11"/>
      <c r="F52" s="11"/>
      <c r="G52" s="11"/>
    </row>
    <row r="53" s="63" customFormat="true" ht="12.75" hidden="false" customHeight="false" outlineLevel="0" collapsed="false">
      <c r="A53" s="10"/>
      <c r="B53" s="16" t="s">
        <v>45</v>
      </c>
      <c r="C53" s="11"/>
      <c r="D53" s="11"/>
      <c r="E53" s="11"/>
      <c r="F53" s="11"/>
      <c r="G53" s="11"/>
    </row>
    <row r="54" s="63" customFormat="true" ht="12.75" hidden="false" customHeight="false" outlineLevel="0" collapsed="false">
      <c r="A54" s="11"/>
      <c r="B54" s="64"/>
      <c r="C54" s="11"/>
      <c r="D54" s="11"/>
      <c r="E54" s="11"/>
      <c r="F54" s="11"/>
      <c r="G54" s="11"/>
    </row>
    <row r="55" customFormat="false" ht="35.25" hidden="false" customHeight="true" outlineLevel="0" collapsed="false">
      <c r="A55" s="17"/>
      <c r="B55" s="18" t="s">
        <v>6</v>
      </c>
      <c r="C55" s="18"/>
      <c r="D55" s="19" t="s">
        <v>7</v>
      </c>
      <c r="E55" s="20" t="s">
        <v>8</v>
      </c>
      <c r="F55" s="20"/>
      <c r="G55" s="21" t="s">
        <v>9</v>
      </c>
      <c r="H55" s="21"/>
      <c r="I55" s="21"/>
      <c r="J55" s="21"/>
      <c r="K55" s="21"/>
      <c r="L55" s="21"/>
      <c r="M55" s="21"/>
      <c r="N55" s="22" t="s">
        <v>5</v>
      </c>
    </row>
    <row r="56" customFormat="false" ht="21.75" hidden="false" customHeight="true" outlineLevel="0" collapsed="false">
      <c r="A56" s="17"/>
      <c r="B56" s="23" t="s">
        <v>10</v>
      </c>
      <c r="C56" s="23"/>
      <c r="D56" s="19"/>
      <c r="E56" s="19" t="s">
        <v>11</v>
      </c>
      <c r="F56" s="19" t="s">
        <v>12</v>
      </c>
      <c r="G56" s="19"/>
      <c r="H56" s="19"/>
      <c r="I56" s="19"/>
      <c r="J56" s="19"/>
      <c r="K56" s="19"/>
      <c r="L56" s="19"/>
      <c r="M56" s="19"/>
      <c r="N56" s="22"/>
    </row>
    <row r="57" customFormat="false" ht="39" hidden="false" customHeight="true" outlineLevel="0" collapsed="false">
      <c r="A57" s="17"/>
      <c r="B57" s="25" t="s">
        <v>13</v>
      </c>
      <c r="C57" s="25"/>
      <c r="D57" s="19"/>
      <c r="E57" s="19"/>
      <c r="F57" s="26" t="s">
        <v>14</v>
      </c>
      <c r="G57" s="27" t="s">
        <v>15</v>
      </c>
      <c r="H57" s="27" t="s">
        <v>16</v>
      </c>
      <c r="I57" s="27" t="s">
        <v>17</v>
      </c>
      <c r="J57" s="27" t="s">
        <v>18</v>
      </c>
      <c r="K57" s="27" t="s">
        <v>19</v>
      </c>
      <c r="L57" s="28" t="s">
        <v>20</v>
      </c>
      <c r="M57" s="28" t="s">
        <v>21</v>
      </c>
      <c r="N57" s="22"/>
    </row>
    <row r="58" customFormat="false" ht="15.6" hidden="false" customHeight="true" outlineLevel="0" collapsed="false">
      <c r="A58" s="29"/>
      <c r="B58" s="30"/>
      <c r="C58" s="31"/>
      <c r="D58" s="65"/>
      <c r="E58" s="66"/>
      <c r="F58" s="66"/>
      <c r="G58" s="65"/>
      <c r="H58" s="65"/>
      <c r="I58" s="65"/>
      <c r="J58" s="36"/>
      <c r="K58" s="65"/>
      <c r="L58" s="36"/>
      <c r="M58" s="65"/>
      <c r="N58" s="36"/>
    </row>
    <row r="59" customFormat="false" ht="15.6" hidden="false" customHeight="true" outlineLevel="0" collapsed="false">
      <c r="A59" s="37" t="n">
        <v>1</v>
      </c>
      <c r="B59" s="38" t="s">
        <v>22</v>
      </c>
      <c r="C59" s="67" t="s">
        <v>23</v>
      </c>
      <c r="D59" s="41" t="n">
        <v>141858</v>
      </c>
      <c r="E59" s="41" t="n">
        <v>38789</v>
      </c>
      <c r="F59" s="40" t="n">
        <v>103069</v>
      </c>
      <c r="G59" s="42" t="n">
        <v>24481</v>
      </c>
      <c r="H59" s="42" t="n">
        <v>18323</v>
      </c>
      <c r="I59" s="42" t="n">
        <v>25963</v>
      </c>
      <c r="J59" s="42" t="n">
        <v>24626</v>
      </c>
      <c r="K59" s="42" t="n">
        <v>5838</v>
      </c>
      <c r="L59" s="42" t="n">
        <v>3047</v>
      </c>
      <c r="M59" s="42" t="n">
        <v>791</v>
      </c>
      <c r="N59" s="44" t="n">
        <v>1</v>
      </c>
    </row>
    <row r="60" customFormat="false" ht="15.6" hidden="false" customHeight="true" outlineLevel="0" collapsed="false">
      <c r="A60" s="37"/>
      <c r="B60" s="45"/>
      <c r="C60" s="68" t="s">
        <v>24</v>
      </c>
      <c r="D60" s="41" t="n">
        <v>543481</v>
      </c>
      <c r="E60" s="41" t="n">
        <v>15914</v>
      </c>
      <c r="F60" s="40" t="n">
        <v>527567</v>
      </c>
      <c r="G60" s="42" t="n">
        <v>35887</v>
      </c>
      <c r="H60" s="42" t="n">
        <v>45234</v>
      </c>
      <c r="I60" s="42" t="n">
        <v>101126</v>
      </c>
      <c r="J60" s="42" t="n">
        <v>169000</v>
      </c>
      <c r="K60" s="42" t="n">
        <v>69800</v>
      </c>
      <c r="L60" s="42" t="n">
        <v>60444</v>
      </c>
      <c r="M60" s="42" t="n">
        <v>46076</v>
      </c>
      <c r="N60" s="44"/>
    </row>
    <row r="61" customFormat="false" ht="15.6" hidden="false" customHeight="true" outlineLevel="0" collapsed="false">
      <c r="A61" s="37" t="n">
        <v>2</v>
      </c>
      <c r="B61" s="47" t="s">
        <v>25</v>
      </c>
      <c r="C61" s="67" t="s">
        <v>23</v>
      </c>
      <c r="D61" s="41" t="n">
        <v>65496</v>
      </c>
      <c r="E61" s="41" t="n">
        <v>24319</v>
      </c>
      <c r="F61" s="40" t="n">
        <v>41177</v>
      </c>
      <c r="G61" s="42" t="n">
        <v>13356</v>
      </c>
      <c r="H61" s="42" t="n">
        <v>8633</v>
      </c>
      <c r="I61" s="42" t="n">
        <v>10647</v>
      </c>
      <c r="J61" s="42" t="n">
        <v>6627</v>
      </c>
      <c r="K61" s="42" t="n">
        <v>1107</v>
      </c>
      <c r="L61" s="42" t="n">
        <v>575</v>
      </c>
      <c r="M61" s="42" t="n">
        <v>232</v>
      </c>
      <c r="N61" s="44" t="n">
        <v>2</v>
      </c>
    </row>
    <row r="62" customFormat="false" ht="12" hidden="false" customHeight="true" outlineLevel="0" collapsed="false">
      <c r="A62" s="37"/>
      <c r="B62" s="48"/>
      <c r="C62" s="68" t="s">
        <v>24</v>
      </c>
      <c r="D62" s="41" t="n">
        <v>177277</v>
      </c>
      <c r="E62" s="41" t="n">
        <v>9805</v>
      </c>
      <c r="F62" s="40" t="n">
        <v>167472</v>
      </c>
      <c r="G62" s="42" t="n">
        <v>19451</v>
      </c>
      <c r="H62" s="42" t="n">
        <v>21283</v>
      </c>
      <c r="I62" s="42" t="n">
        <v>40910</v>
      </c>
      <c r="J62" s="42" t="n">
        <v>44064</v>
      </c>
      <c r="K62" s="42" t="n">
        <v>13229</v>
      </c>
      <c r="L62" s="42" t="n">
        <v>11586</v>
      </c>
      <c r="M62" s="42" t="n">
        <v>16950</v>
      </c>
      <c r="N62" s="44"/>
    </row>
    <row r="63" customFormat="false" ht="11.25" hidden="false" customHeight="true" outlineLevel="0" collapsed="false">
      <c r="A63" s="37"/>
      <c r="B63" s="49" t="s">
        <v>26</v>
      </c>
      <c r="C63" s="69"/>
      <c r="D63" s="50"/>
      <c r="E63" s="50"/>
      <c r="F63" s="34"/>
      <c r="G63" s="50"/>
      <c r="H63" s="50"/>
      <c r="I63" s="50"/>
      <c r="J63" s="50"/>
      <c r="K63" s="50"/>
      <c r="L63" s="50"/>
      <c r="M63" s="50"/>
      <c r="N63" s="44"/>
    </row>
    <row r="64" customFormat="false" ht="15.6" hidden="false" customHeight="true" outlineLevel="0" collapsed="false">
      <c r="A64" s="37" t="n">
        <v>3</v>
      </c>
      <c r="B64" s="51" t="s">
        <v>27</v>
      </c>
      <c r="C64" s="70" t="s">
        <v>23</v>
      </c>
      <c r="D64" s="54" t="n">
        <v>27921</v>
      </c>
      <c r="E64" s="54" t="n">
        <v>7722</v>
      </c>
      <c r="F64" s="53" t="n">
        <v>20199</v>
      </c>
      <c r="G64" s="50" t="n">
        <v>5525</v>
      </c>
      <c r="H64" s="50" t="n">
        <v>4261</v>
      </c>
      <c r="I64" s="50" t="n">
        <v>6081</v>
      </c>
      <c r="J64" s="50" t="n">
        <v>3557</v>
      </c>
      <c r="K64" s="50" t="n">
        <v>478</v>
      </c>
      <c r="L64" s="50" t="n">
        <v>212</v>
      </c>
      <c r="M64" s="50" t="n">
        <v>85</v>
      </c>
      <c r="N64" s="44" t="n">
        <v>3</v>
      </c>
    </row>
    <row r="65" customFormat="false" ht="15.6" hidden="false" customHeight="true" outlineLevel="0" collapsed="false">
      <c r="A65" s="37"/>
      <c r="B65" s="45"/>
      <c r="C65" s="71" t="s">
        <v>24</v>
      </c>
      <c r="D65" s="54" t="n">
        <v>83271</v>
      </c>
      <c r="E65" s="54" t="n">
        <v>3451</v>
      </c>
      <c r="F65" s="53" t="n">
        <v>79820</v>
      </c>
      <c r="G65" s="50" t="n">
        <v>8134</v>
      </c>
      <c r="H65" s="50" t="n">
        <v>10575</v>
      </c>
      <c r="I65" s="50" t="n">
        <v>23428</v>
      </c>
      <c r="J65" s="50" t="n">
        <v>23423</v>
      </c>
      <c r="K65" s="50" t="n">
        <v>5654</v>
      </c>
      <c r="L65" s="50" t="n">
        <v>4179</v>
      </c>
      <c r="M65" s="50" t="n">
        <v>4426</v>
      </c>
      <c r="N65" s="44"/>
    </row>
    <row r="66" customFormat="false" ht="15.6" hidden="false" customHeight="true" outlineLevel="0" collapsed="false">
      <c r="A66" s="37" t="n">
        <v>4</v>
      </c>
      <c r="B66" s="51" t="s">
        <v>28</v>
      </c>
      <c r="C66" s="70" t="s">
        <v>23</v>
      </c>
      <c r="D66" s="54" t="n">
        <v>11001</v>
      </c>
      <c r="E66" s="54" t="n">
        <v>4127</v>
      </c>
      <c r="F66" s="53" t="n">
        <v>6874</v>
      </c>
      <c r="G66" s="50" t="n">
        <v>2449</v>
      </c>
      <c r="H66" s="50" t="n">
        <v>1407</v>
      </c>
      <c r="I66" s="50" t="n">
        <v>1538</v>
      </c>
      <c r="J66" s="50" t="n">
        <v>1117</v>
      </c>
      <c r="K66" s="50" t="n">
        <v>220</v>
      </c>
      <c r="L66" s="50" t="n">
        <v>98</v>
      </c>
      <c r="M66" s="50" t="n">
        <v>45</v>
      </c>
      <c r="N66" s="44" t="n">
        <v>4</v>
      </c>
    </row>
    <row r="67" customFormat="false" ht="15.6" hidden="false" customHeight="true" outlineLevel="0" collapsed="false">
      <c r="A67" s="37"/>
      <c r="B67" s="45"/>
      <c r="C67" s="71" t="s">
        <v>24</v>
      </c>
      <c r="D67" s="54" t="n">
        <v>33023</v>
      </c>
      <c r="E67" s="54" t="n">
        <v>1793</v>
      </c>
      <c r="F67" s="53" t="n">
        <v>31230</v>
      </c>
      <c r="G67" s="50" t="n">
        <v>3524</v>
      </c>
      <c r="H67" s="50" t="n">
        <v>3432</v>
      </c>
      <c r="I67" s="50" t="n">
        <v>5937</v>
      </c>
      <c r="J67" s="50" t="n">
        <v>7492</v>
      </c>
      <c r="K67" s="50" t="n">
        <v>2635</v>
      </c>
      <c r="L67" s="50" t="n">
        <v>1933</v>
      </c>
      <c r="M67" s="50" t="n">
        <v>6277</v>
      </c>
      <c r="N67" s="44"/>
    </row>
    <row r="68" customFormat="false" ht="15.6" hidden="false" customHeight="true" outlineLevel="0" collapsed="false">
      <c r="A68" s="37" t="n">
        <v>5</v>
      </c>
      <c r="B68" s="51" t="s">
        <v>29</v>
      </c>
      <c r="C68" s="70" t="s">
        <v>23</v>
      </c>
      <c r="D68" s="54" t="n">
        <v>7540</v>
      </c>
      <c r="E68" s="54" t="n">
        <v>2956</v>
      </c>
      <c r="F68" s="53" t="n">
        <v>4584</v>
      </c>
      <c r="G68" s="50" t="n">
        <v>1154</v>
      </c>
      <c r="H68" s="50" t="n">
        <v>772</v>
      </c>
      <c r="I68" s="50" t="n">
        <v>1037</v>
      </c>
      <c r="J68" s="50" t="n">
        <v>1046</v>
      </c>
      <c r="K68" s="50" t="n">
        <v>295</v>
      </c>
      <c r="L68" s="50" t="n">
        <v>216</v>
      </c>
      <c r="M68" s="50" t="n">
        <v>64</v>
      </c>
      <c r="N68" s="44" t="n">
        <v>5</v>
      </c>
    </row>
    <row r="69" customFormat="false" ht="15.6" hidden="false" customHeight="true" outlineLevel="0" collapsed="false">
      <c r="A69" s="37"/>
      <c r="B69" s="45"/>
      <c r="C69" s="71" t="s">
        <v>24</v>
      </c>
      <c r="D69" s="54" t="n">
        <v>27832</v>
      </c>
      <c r="E69" s="54" t="n">
        <v>1057</v>
      </c>
      <c r="F69" s="53" t="n">
        <v>26775</v>
      </c>
      <c r="G69" s="50" t="n">
        <v>1669</v>
      </c>
      <c r="H69" s="50" t="n">
        <v>1906</v>
      </c>
      <c r="I69" s="50" t="n">
        <v>4008</v>
      </c>
      <c r="J69" s="50" t="n">
        <v>7237</v>
      </c>
      <c r="K69" s="50" t="n">
        <v>3560</v>
      </c>
      <c r="L69" s="50" t="n">
        <v>4477</v>
      </c>
      <c r="M69" s="50" t="n">
        <v>3918</v>
      </c>
      <c r="N69" s="44"/>
    </row>
    <row r="70" customFormat="false" ht="15.6" hidden="false" customHeight="true" outlineLevel="0" collapsed="false">
      <c r="A70" s="37" t="n">
        <v>6</v>
      </c>
      <c r="B70" s="51" t="s">
        <v>30</v>
      </c>
      <c r="C70" s="70" t="s">
        <v>23</v>
      </c>
      <c r="D70" s="54" t="n">
        <v>5752</v>
      </c>
      <c r="E70" s="54" t="n">
        <v>3648</v>
      </c>
      <c r="F70" s="53" t="n">
        <v>2104</v>
      </c>
      <c r="G70" s="50" t="n">
        <v>1252</v>
      </c>
      <c r="H70" s="50" t="n">
        <v>474</v>
      </c>
      <c r="I70" s="50" t="n">
        <v>296</v>
      </c>
      <c r="J70" s="50" t="n">
        <v>67</v>
      </c>
      <c r="K70" s="50" t="n">
        <v>6</v>
      </c>
      <c r="L70" s="50" t="n">
        <v>6</v>
      </c>
      <c r="M70" s="50" t="n">
        <v>3</v>
      </c>
      <c r="N70" s="44" t="n">
        <v>6</v>
      </c>
    </row>
    <row r="71" customFormat="false" ht="15.6" hidden="false" customHeight="true" outlineLevel="0" collapsed="false">
      <c r="A71" s="37"/>
      <c r="B71" s="45"/>
      <c r="C71" s="71" t="s">
        <v>24</v>
      </c>
      <c r="D71" s="54" t="n">
        <v>6210</v>
      </c>
      <c r="E71" s="54" t="n">
        <v>1350</v>
      </c>
      <c r="F71" s="53" t="n">
        <v>4860</v>
      </c>
      <c r="G71" s="50" t="n">
        <v>1793</v>
      </c>
      <c r="H71" s="50" t="n">
        <v>1155</v>
      </c>
      <c r="I71" s="50" t="n">
        <v>1109</v>
      </c>
      <c r="J71" s="50" t="n">
        <v>431</v>
      </c>
      <c r="K71" s="50" t="n">
        <v>74</v>
      </c>
      <c r="L71" s="50" t="n">
        <v>129</v>
      </c>
      <c r="M71" s="50" t="n">
        <v>169</v>
      </c>
      <c r="N71" s="44"/>
    </row>
    <row r="72" customFormat="false" ht="15.6" hidden="false" customHeight="true" outlineLevel="0" collapsed="false">
      <c r="A72" s="37" t="n">
        <v>7</v>
      </c>
      <c r="B72" s="51" t="s">
        <v>31</v>
      </c>
      <c r="C72" s="70" t="s">
        <v>23</v>
      </c>
      <c r="D72" s="54" t="n">
        <v>7207</v>
      </c>
      <c r="E72" s="54" t="n">
        <v>2205</v>
      </c>
      <c r="F72" s="53" t="n">
        <v>5002</v>
      </c>
      <c r="G72" s="50" t="n">
        <v>1912</v>
      </c>
      <c r="H72" s="50" t="n">
        <v>1151</v>
      </c>
      <c r="I72" s="50" t="n">
        <v>1225</v>
      </c>
      <c r="J72" s="50" t="n">
        <v>607</v>
      </c>
      <c r="K72" s="50" t="n">
        <v>71</v>
      </c>
      <c r="L72" s="50" t="n">
        <v>28</v>
      </c>
      <c r="M72" s="50" t="n">
        <v>8</v>
      </c>
      <c r="N72" s="44" t="n">
        <v>7</v>
      </c>
    </row>
    <row r="73" customFormat="false" ht="15.6" hidden="false" customHeight="true" outlineLevel="0" collapsed="false">
      <c r="A73" s="37"/>
      <c r="B73" s="45"/>
      <c r="C73" s="71" t="s">
        <v>24</v>
      </c>
      <c r="D73" s="54" t="n">
        <v>17073</v>
      </c>
      <c r="E73" s="54" t="n">
        <v>1034</v>
      </c>
      <c r="F73" s="53" t="n">
        <v>16039</v>
      </c>
      <c r="G73" s="50" t="n">
        <v>2803</v>
      </c>
      <c r="H73" s="50" t="n">
        <v>2837</v>
      </c>
      <c r="I73" s="50" t="n">
        <v>4659</v>
      </c>
      <c r="J73" s="50" t="n">
        <v>3936</v>
      </c>
      <c r="K73" s="50" t="n">
        <v>853</v>
      </c>
      <c r="L73" s="50" t="n">
        <v>544</v>
      </c>
      <c r="M73" s="50" t="n">
        <v>407</v>
      </c>
      <c r="N73" s="44"/>
    </row>
    <row r="74" customFormat="false" ht="15.6" hidden="false" customHeight="true" outlineLevel="0" collapsed="false">
      <c r="A74" s="37"/>
      <c r="B74" s="49" t="s">
        <v>32</v>
      </c>
      <c r="C74" s="71"/>
      <c r="D74" s="50"/>
      <c r="E74" s="50"/>
      <c r="F74" s="34"/>
      <c r="G74" s="50"/>
      <c r="H74" s="50"/>
      <c r="I74" s="50"/>
      <c r="J74" s="50"/>
      <c r="K74" s="50"/>
      <c r="L74" s="50"/>
      <c r="M74" s="50"/>
      <c r="N74" s="44"/>
    </row>
    <row r="75" customFormat="false" ht="15.6" hidden="false" customHeight="true" outlineLevel="0" collapsed="false">
      <c r="A75" s="37" t="n">
        <v>8</v>
      </c>
      <c r="B75" s="51" t="s">
        <v>33</v>
      </c>
      <c r="C75" s="70" t="s">
        <v>23</v>
      </c>
      <c r="D75" s="54" t="n">
        <v>6075</v>
      </c>
      <c r="E75" s="54" t="n">
        <v>3661</v>
      </c>
      <c r="F75" s="53" t="n">
        <v>2414</v>
      </c>
      <c r="G75" s="50" t="n">
        <v>1064</v>
      </c>
      <c r="H75" s="50" t="n">
        <v>568</v>
      </c>
      <c r="I75" s="50" t="n">
        <v>470</v>
      </c>
      <c r="J75" s="50" t="n">
        <v>233</v>
      </c>
      <c r="K75" s="50" t="n">
        <v>37</v>
      </c>
      <c r="L75" s="50" t="n">
        <v>15</v>
      </c>
      <c r="M75" s="50" t="n">
        <v>27</v>
      </c>
      <c r="N75" s="44" t="n">
        <v>8</v>
      </c>
    </row>
    <row r="76" customFormat="false" ht="15.6" hidden="false" customHeight="true" outlineLevel="0" collapsed="false">
      <c r="A76" s="37"/>
      <c r="B76" s="45"/>
      <c r="C76" s="71" t="s">
        <v>24</v>
      </c>
      <c r="D76" s="54" t="n">
        <v>9867</v>
      </c>
      <c r="E76" s="54" t="n">
        <v>1119</v>
      </c>
      <c r="F76" s="53" t="n">
        <v>8748</v>
      </c>
      <c r="G76" s="50" t="n">
        <v>1527</v>
      </c>
      <c r="H76" s="50" t="n">
        <v>1378</v>
      </c>
      <c r="I76" s="50" t="n">
        <v>1769</v>
      </c>
      <c r="J76" s="50" t="n">
        <v>1545</v>
      </c>
      <c r="K76" s="50" t="n">
        <v>452</v>
      </c>
      <c r="L76" s="50" t="n">
        <v>324</v>
      </c>
      <c r="M76" s="50" t="n">
        <v>1752</v>
      </c>
      <c r="N76" s="44"/>
    </row>
    <row r="77" customFormat="false" ht="10.5" hidden="false" customHeight="true" outlineLevel="0" collapsed="false">
      <c r="A77" s="37"/>
      <c r="B77" s="45"/>
      <c r="C77" s="69"/>
      <c r="D77" s="50"/>
      <c r="E77" s="50"/>
      <c r="F77" s="34"/>
      <c r="G77" s="50"/>
      <c r="H77" s="50"/>
      <c r="I77" s="50"/>
      <c r="J77" s="50"/>
      <c r="K77" s="50"/>
      <c r="L77" s="50"/>
      <c r="M77" s="50"/>
      <c r="N77" s="44"/>
    </row>
    <row r="78" customFormat="false" ht="15.6" hidden="false" customHeight="true" outlineLevel="0" collapsed="false">
      <c r="A78" s="37" t="n">
        <v>9</v>
      </c>
      <c r="B78" s="47" t="s">
        <v>34</v>
      </c>
      <c r="C78" s="67" t="s">
        <v>23</v>
      </c>
      <c r="D78" s="41" t="n">
        <v>76363</v>
      </c>
      <c r="E78" s="41" t="n">
        <v>14471</v>
      </c>
      <c r="F78" s="40" t="n">
        <v>61892</v>
      </c>
      <c r="G78" s="42" t="n">
        <v>11125</v>
      </c>
      <c r="H78" s="42" t="n">
        <v>9690</v>
      </c>
      <c r="I78" s="42" t="n">
        <v>15316</v>
      </c>
      <c r="J78" s="42" t="n">
        <v>17999</v>
      </c>
      <c r="K78" s="42" t="n">
        <v>4731</v>
      </c>
      <c r="L78" s="42" t="n">
        <v>2472</v>
      </c>
      <c r="M78" s="42" t="n">
        <v>559</v>
      </c>
      <c r="N78" s="44" t="n">
        <v>9</v>
      </c>
    </row>
    <row r="79" customFormat="false" ht="15.6" hidden="false" customHeight="true" outlineLevel="0" collapsed="false">
      <c r="A79" s="37"/>
      <c r="B79" s="48"/>
      <c r="C79" s="68" t="s">
        <v>24</v>
      </c>
      <c r="D79" s="41" t="n">
        <v>366204</v>
      </c>
      <c r="E79" s="41" t="n">
        <v>6110</v>
      </c>
      <c r="F79" s="40" t="n">
        <v>360095</v>
      </c>
      <c r="G79" s="42" t="n">
        <v>16436</v>
      </c>
      <c r="H79" s="42" t="n">
        <v>23951</v>
      </c>
      <c r="I79" s="42" t="n">
        <v>60216</v>
      </c>
      <c r="J79" s="42" t="n">
        <v>124937</v>
      </c>
      <c r="K79" s="42" t="n">
        <v>56572</v>
      </c>
      <c r="L79" s="42" t="n">
        <v>48858</v>
      </c>
      <c r="M79" s="42" t="n">
        <v>29126</v>
      </c>
      <c r="N79" s="44"/>
    </row>
    <row r="80" customFormat="false" ht="12" hidden="false" customHeight="true" outlineLevel="0" collapsed="false">
      <c r="A80" s="37"/>
      <c r="B80" s="49" t="s">
        <v>26</v>
      </c>
      <c r="C80" s="69"/>
      <c r="D80" s="50"/>
      <c r="E80" s="50"/>
      <c r="F80" s="34"/>
      <c r="G80" s="50"/>
      <c r="H80" s="50"/>
      <c r="I80" s="50"/>
      <c r="J80" s="50"/>
      <c r="K80" s="50"/>
      <c r="L80" s="50"/>
      <c r="M80" s="50"/>
      <c r="N80" s="44"/>
    </row>
    <row r="81" customFormat="false" ht="15.6" hidden="false" customHeight="true" outlineLevel="0" collapsed="false">
      <c r="A81" s="37" t="n">
        <v>10</v>
      </c>
      <c r="B81" s="51" t="s">
        <v>35</v>
      </c>
      <c r="C81" s="70" t="s">
        <v>23</v>
      </c>
      <c r="D81" s="54" t="n">
        <v>13437</v>
      </c>
      <c r="E81" s="54" t="n">
        <v>2498</v>
      </c>
      <c r="F81" s="53" t="n">
        <v>10939</v>
      </c>
      <c r="G81" s="50" t="n">
        <v>2124</v>
      </c>
      <c r="H81" s="50" t="n">
        <v>1725</v>
      </c>
      <c r="I81" s="50" t="n">
        <v>2811</v>
      </c>
      <c r="J81" s="50" t="n">
        <v>3201</v>
      </c>
      <c r="K81" s="50" t="n">
        <v>769</v>
      </c>
      <c r="L81" s="50" t="n">
        <v>256</v>
      </c>
      <c r="M81" s="50" t="n">
        <v>53</v>
      </c>
      <c r="N81" s="44" t="n">
        <v>10</v>
      </c>
    </row>
    <row r="82" customFormat="false" ht="15.6" hidden="false" customHeight="true" outlineLevel="0" collapsed="false">
      <c r="A82" s="37"/>
      <c r="B82" s="45"/>
      <c r="C82" s="71" t="s">
        <v>24</v>
      </c>
      <c r="D82" s="54" t="n">
        <v>58534</v>
      </c>
      <c r="E82" s="54" t="n">
        <v>1099</v>
      </c>
      <c r="F82" s="53" t="n">
        <v>57434</v>
      </c>
      <c r="G82" s="50" t="n">
        <v>3120</v>
      </c>
      <c r="H82" s="50" t="n">
        <v>4259</v>
      </c>
      <c r="I82" s="50" t="n">
        <v>11038</v>
      </c>
      <c r="J82" s="50" t="n">
        <v>22064</v>
      </c>
      <c r="K82" s="50" t="n">
        <v>9159</v>
      </c>
      <c r="L82" s="50" t="n">
        <v>4870</v>
      </c>
      <c r="M82" s="50" t="n">
        <v>2924</v>
      </c>
      <c r="N82" s="44"/>
    </row>
    <row r="83" customFormat="false" ht="15.6" hidden="false" customHeight="true" outlineLevel="0" collapsed="false">
      <c r="A83" s="37" t="n">
        <v>11</v>
      </c>
      <c r="B83" s="51" t="s">
        <v>36</v>
      </c>
      <c r="C83" s="70" t="s">
        <v>23</v>
      </c>
      <c r="D83" s="54" t="n">
        <v>12260</v>
      </c>
      <c r="E83" s="54" t="n">
        <v>2030</v>
      </c>
      <c r="F83" s="53" t="n">
        <v>10230</v>
      </c>
      <c r="G83" s="50" t="n">
        <v>1644</v>
      </c>
      <c r="H83" s="50" t="n">
        <v>1369</v>
      </c>
      <c r="I83" s="50" t="n">
        <v>2268</v>
      </c>
      <c r="J83" s="50" t="n">
        <v>3148</v>
      </c>
      <c r="K83" s="50" t="n">
        <v>1018</v>
      </c>
      <c r="L83" s="50" t="n">
        <v>632</v>
      </c>
      <c r="M83" s="50" t="n">
        <v>151</v>
      </c>
      <c r="N83" s="44" t="n">
        <v>11</v>
      </c>
    </row>
    <row r="84" customFormat="false" ht="15.6" hidden="false" customHeight="true" outlineLevel="0" collapsed="false">
      <c r="A84" s="37"/>
      <c r="B84" s="45"/>
      <c r="C84" s="71" t="s">
        <v>24</v>
      </c>
      <c r="D84" s="54" t="n">
        <v>69941</v>
      </c>
      <c r="E84" s="54" t="n">
        <v>757</v>
      </c>
      <c r="F84" s="53" t="n">
        <v>69184</v>
      </c>
      <c r="G84" s="50" t="n">
        <v>2406</v>
      </c>
      <c r="H84" s="50" t="n">
        <v>3384</v>
      </c>
      <c r="I84" s="50" t="n">
        <v>8909</v>
      </c>
      <c r="J84" s="50" t="n">
        <v>22202</v>
      </c>
      <c r="K84" s="50" t="n">
        <v>12235</v>
      </c>
      <c r="L84" s="50" t="n">
        <v>12819</v>
      </c>
      <c r="M84" s="50" t="n">
        <v>7228</v>
      </c>
      <c r="N84" s="44"/>
    </row>
    <row r="85" customFormat="false" ht="15.6" hidden="false" customHeight="true" outlineLevel="0" collapsed="false">
      <c r="A85" s="37" t="n">
        <v>12</v>
      </c>
      <c r="B85" s="51" t="s">
        <v>37</v>
      </c>
      <c r="C85" s="70" t="s">
        <v>23</v>
      </c>
      <c r="D85" s="54" t="n">
        <v>5356</v>
      </c>
      <c r="E85" s="54" t="n">
        <v>606</v>
      </c>
      <c r="F85" s="53" t="n">
        <v>4750</v>
      </c>
      <c r="G85" s="50" t="n">
        <v>507</v>
      </c>
      <c r="H85" s="50" t="n">
        <v>598</v>
      </c>
      <c r="I85" s="50" t="n">
        <v>1122</v>
      </c>
      <c r="J85" s="50" t="n">
        <v>1797</v>
      </c>
      <c r="K85" s="50" t="n">
        <v>464</v>
      </c>
      <c r="L85" s="50" t="n">
        <v>221</v>
      </c>
      <c r="M85" s="50" t="n">
        <v>41</v>
      </c>
      <c r="N85" s="44" t="n">
        <v>12</v>
      </c>
    </row>
    <row r="86" customFormat="false" ht="15.6" hidden="false" customHeight="true" outlineLevel="0" collapsed="false">
      <c r="A86" s="37"/>
      <c r="B86" s="45"/>
      <c r="C86" s="71" t="s">
        <v>24</v>
      </c>
      <c r="D86" s="54" t="n">
        <v>31895</v>
      </c>
      <c r="E86" s="54" t="n">
        <v>265</v>
      </c>
      <c r="F86" s="53" t="n">
        <v>31630</v>
      </c>
      <c r="G86" s="50" t="n">
        <v>758</v>
      </c>
      <c r="H86" s="50" t="n">
        <v>1498</v>
      </c>
      <c r="I86" s="50" t="n">
        <v>4483</v>
      </c>
      <c r="J86" s="50" t="n">
        <v>12585</v>
      </c>
      <c r="K86" s="50" t="n">
        <v>5535</v>
      </c>
      <c r="L86" s="50" t="n">
        <v>4404</v>
      </c>
      <c r="M86" s="50" t="n">
        <v>2367</v>
      </c>
      <c r="N86" s="44"/>
    </row>
    <row r="87" customFormat="false" ht="15.6" hidden="false" customHeight="true" outlineLevel="0" collapsed="false">
      <c r="A87" s="37" t="n">
        <v>13</v>
      </c>
      <c r="B87" s="51" t="s">
        <v>38</v>
      </c>
      <c r="C87" s="70" t="s">
        <v>23</v>
      </c>
      <c r="D87" s="54" t="n">
        <v>8548</v>
      </c>
      <c r="E87" s="54" t="n">
        <v>1296</v>
      </c>
      <c r="F87" s="53" t="n">
        <v>7252</v>
      </c>
      <c r="G87" s="50" t="n">
        <v>1012</v>
      </c>
      <c r="H87" s="50" t="n">
        <v>962</v>
      </c>
      <c r="I87" s="50" t="n">
        <v>1602</v>
      </c>
      <c r="J87" s="50" t="n">
        <v>2224</v>
      </c>
      <c r="K87" s="50" t="n">
        <v>785</v>
      </c>
      <c r="L87" s="50" t="n">
        <v>518</v>
      </c>
      <c r="M87" s="50" t="n">
        <v>149</v>
      </c>
      <c r="N87" s="44" t="n">
        <v>13</v>
      </c>
    </row>
    <row r="88" customFormat="false" ht="15.6" hidden="false" customHeight="true" outlineLevel="0" collapsed="false">
      <c r="A88" s="37"/>
      <c r="B88" s="45"/>
      <c r="C88" s="71" t="s">
        <v>24</v>
      </c>
      <c r="D88" s="54" t="n">
        <v>53797</v>
      </c>
      <c r="E88" s="54" t="n">
        <v>722</v>
      </c>
      <c r="F88" s="53" t="n">
        <v>53075</v>
      </c>
      <c r="G88" s="50" t="n">
        <v>1491</v>
      </c>
      <c r="H88" s="50" t="n">
        <v>2372</v>
      </c>
      <c r="I88" s="50" t="n">
        <v>6337</v>
      </c>
      <c r="J88" s="50" t="n">
        <v>15645</v>
      </c>
      <c r="K88" s="50" t="n">
        <v>9471</v>
      </c>
      <c r="L88" s="50" t="n">
        <v>10269</v>
      </c>
      <c r="M88" s="50" t="n">
        <v>7490</v>
      </c>
      <c r="N88" s="44"/>
    </row>
    <row r="89" customFormat="false" ht="15.6" hidden="false" customHeight="true" outlineLevel="0" collapsed="false">
      <c r="A89" s="37" t="n">
        <v>14</v>
      </c>
      <c r="B89" s="51" t="s">
        <v>39</v>
      </c>
      <c r="C89" s="70" t="s">
        <v>23</v>
      </c>
      <c r="D89" s="54" t="n">
        <v>6227</v>
      </c>
      <c r="E89" s="54" t="n">
        <v>899</v>
      </c>
      <c r="F89" s="53" t="n">
        <v>5328</v>
      </c>
      <c r="G89" s="50" t="n">
        <v>788</v>
      </c>
      <c r="H89" s="50" t="n">
        <v>664</v>
      </c>
      <c r="I89" s="50" t="n">
        <v>1294</v>
      </c>
      <c r="J89" s="50" t="n">
        <v>1769</v>
      </c>
      <c r="K89" s="50" t="n">
        <v>490</v>
      </c>
      <c r="L89" s="50" t="n">
        <v>274</v>
      </c>
      <c r="M89" s="50" t="n">
        <v>49</v>
      </c>
      <c r="N89" s="44" t="n">
        <v>14</v>
      </c>
    </row>
    <row r="90" customFormat="false" ht="15.6" hidden="false" customHeight="true" outlineLevel="0" collapsed="false">
      <c r="A90" s="37"/>
      <c r="B90" s="45"/>
      <c r="C90" s="71" t="s">
        <v>24</v>
      </c>
      <c r="D90" s="54" t="n">
        <v>34501</v>
      </c>
      <c r="E90" s="54" t="n">
        <v>367</v>
      </c>
      <c r="F90" s="53" t="n">
        <v>34135</v>
      </c>
      <c r="G90" s="50" t="n">
        <v>1177</v>
      </c>
      <c r="H90" s="50" t="n">
        <v>1651</v>
      </c>
      <c r="I90" s="50" t="n">
        <v>5116</v>
      </c>
      <c r="J90" s="50" t="n">
        <v>12407</v>
      </c>
      <c r="K90" s="50" t="n">
        <v>5829</v>
      </c>
      <c r="L90" s="50" t="n">
        <v>5325</v>
      </c>
      <c r="M90" s="50" t="n">
        <v>2630</v>
      </c>
      <c r="N90" s="44"/>
    </row>
    <row r="91" customFormat="false" ht="15.6" hidden="false" customHeight="true" outlineLevel="0" collapsed="false">
      <c r="A91" s="37" t="n">
        <v>15</v>
      </c>
      <c r="B91" s="51" t="s">
        <v>40</v>
      </c>
      <c r="C91" s="70" t="s">
        <v>23</v>
      </c>
      <c r="D91" s="54" t="n">
        <v>12610</v>
      </c>
      <c r="E91" s="54" t="n">
        <v>3336</v>
      </c>
      <c r="F91" s="53" t="n">
        <v>9274</v>
      </c>
      <c r="G91" s="50" t="n">
        <v>2217</v>
      </c>
      <c r="H91" s="50" t="n">
        <v>1820</v>
      </c>
      <c r="I91" s="50" t="n">
        <v>2467</v>
      </c>
      <c r="J91" s="50" t="n">
        <v>2164</v>
      </c>
      <c r="K91" s="50" t="n">
        <v>393</v>
      </c>
      <c r="L91" s="50" t="n">
        <v>174</v>
      </c>
      <c r="M91" s="50" t="n">
        <v>39</v>
      </c>
      <c r="N91" s="44" t="n">
        <v>15</v>
      </c>
    </row>
    <row r="92" customFormat="false" ht="15.6" hidden="false" customHeight="true" outlineLevel="0" collapsed="false">
      <c r="A92" s="37"/>
      <c r="B92" s="45"/>
      <c r="C92" s="71" t="s">
        <v>24</v>
      </c>
      <c r="D92" s="54" t="n">
        <v>44018</v>
      </c>
      <c r="E92" s="54" t="n">
        <v>1383</v>
      </c>
      <c r="F92" s="53" t="n">
        <v>42636</v>
      </c>
      <c r="G92" s="50" t="n">
        <v>3281</v>
      </c>
      <c r="H92" s="50" t="n">
        <v>4493</v>
      </c>
      <c r="I92" s="50" t="n">
        <v>9639</v>
      </c>
      <c r="J92" s="50" t="n">
        <v>14691</v>
      </c>
      <c r="K92" s="50" t="n">
        <v>4650</v>
      </c>
      <c r="L92" s="50" t="n">
        <v>3408</v>
      </c>
      <c r="M92" s="50" t="n">
        <v>2474</v>
      </c>
      <c r="N92" s="44"/>
    </row>
    <row r="93" customFormat="false" ht="15.6" hidden="false" customHeight="true" outlineLevel="0" collapsed="false">
      <c r="A93" s="37" t="n">
        <v>16</v>
      </c>
      <c r="B93" s="51" t="s">
        <v>41</v>
      </c>
      <c r="C93" s="70" t="s">
        <v>23</v>
      </c>
      <c r="D93" s="54" t="n">
        <v>11621</v>
      </c>
      <c r="E93" s="54" t="n">
        <v>2895</v>
      </c>
      <c r="F93" s="53" t="n">
        <v>8726</v>
      </c>
      <c r="G93" s="50" t="n">
        <v>2061</v>
      </c>
      <c r="H93" s="50" t="n">
        <v>1774</v>
      </c>
      <c r="I93" s="50" t="n">
        <v>2409</v>
      </c>
      <c r="J93" s="50" t="n">
        <v>1952</v>
      </c>
      <c r="K93" s="50" t="n">
        <v>367</v>
      </c>
      <c r="L93" s="50" t="n">
        <v>140</v>
      </c>
      <c r="M93" s="50" t="n">
        <v>23</v>
      </c>
      <c r="N93" s="44" t="n">
        <v>16</v>
      </c>
    </row>
    <row r="94" customFormat="false" ht="15.6" hidden="false" customHeight="true" outlineLevel="0" collapsed="false">
      <c r="A94" s="37"/>
      <c r="B94" s="45"/>
      <c r="C94" s="71" t="s">
        <v>24</v>
      </c>
      <c r="D94" s="54" t="n">
        <v>39504</v>
      </c>
      <c r="E94" s="54" t="n">
        <v>1173</v>
      </c>
      <c r="F94" s="53" t="n">
        <v>38330</v>
      </c>
      <c r="G94" s="50" t="n">
        <v>3036</v>
      </c>
      <c r="H94" s="50" t="n">
        <v>4367</v>
      </c>
      <c r="I94" s="50" t="n">
        <v>9372</v>
      </c>
      <c r="J94" s="50" t="n">
        <v>13254</v>
      </c>
      <c r="K94" s="50" t="n">
        <v>4340</v>
      </c>
      <c r="L94" s="50" t="n">
        <v>2683</v>
      </c>
      <c r="M94" s="50" t="n">
        <v>1279</v>
      </c>
      <c r="N94" s="44"/>
    </row>
    <row r="95" customFormat="false" ht="15.6" hidden="false" customHeight="true" outlineLevel="0" collapsed="false">
      <c r="A95" s="37" t="n">
        <v>17</v>
      </c>
      <c r="B95" s="51" t="s">
        <v>42</v>
      </c>
      <c r="C95" s="70" t="s">
        <v>23</v>
      </c>
      <c r="D95" s="54" t="n">
        <v>6306</v>
      </c>
      <c r="E95" s="54" t="n">
        <v>913</v>
      </c>
      <c r="F95" s="53" t="n">
        <v>5393</v>
      </c>
      <c r="G95" s="50" t="n">
        <v>772</v>
      </c>
      <c r="H95" s="50" t="n">
        <v>778</v>
      </c>
      <c r="I95" s="50" t="n">
        <v>1343</v>
      </c>
      <c r="J95" s="50" t="n">
        <v>1744</v>
      </c>
      <c r="K95" s="50" t="n">
        <v>445</v>
      </c>
      <c r="L95" s="50" t="n">
        <v>257</v>
      </c>
      <c r="M95" s="50" t="n">
        <v>54</v>
      </c>
      <c r="N95" s="44" t="n">
        <v>17</v>
      </c>
    </row>
    <row r="96" customFormat="false" ht="15.6" hidden="false" customHeight="true" outlineLevel="0" collapsed="false">
      <c r="A96" s="29"/>
      <c r="B96" s="56"/>
      <c r="C96" s="71" t="s">
        <v>24</v>
      </c>
      <c r="D96" s="54" t="n">
        <v>34014</v>
      </c>
      <c r="E96" s="54" t="n">
        <v>343</v>
      </c>
      <c r="F96" s="53" t="n">
        <v>33671</v>
      </c>
      <c r="G96" s="50" t="n">
        <v>1167</v>
      </c>
      <c r="H96" s="50" t="n">
        <v>1925</v>
      </c>
      <c r="I96" s="50" t="n">
        <v>5323</v>
      </c>
      <c r="J96" s="50" t="n">
        <v>12088</v>
      </c>
      <c r="K96" s="50" t="n">
        <v>5354</v>
      </c>
      <c r="L96" s="50" t="n">
        <v>5081</v>
      </c>
      <c r="M96" s="50" t="n">
        <v>2734</v>
      </c>
      <c r="N96" s="45"/>
    </row>
  </sheetData>
  <mergeCells count="20">
    <mergeCell ref="A7:A9"/>
    <mergeCell ref="B7:C7"/>
    <mergeCell ref="D7:D9"/>
    <mergeCell ref="E7:F7"/>
    <mergeCell ref="G7:M7"/>
    <mergeCell ref="N7:N9"/>
    <mergeCell ref="B8:C8"/>
    <mergeCell ref="E8:E9"/>
    <mergeCell ref="F8:M8"/>
    <mergeCell ref="B9:C9"/>
    <mergeCell ref="A55:A57"/>
    <mergeCell ref="B55:C55"/>
    <mergeCell ref="D55:D57"/>
    <mergeCell ref="E55:F55"/>
    <mergeCell ref="G55:M55"/>
    <mergeCell ref="N55:N57"/>
    <mergeCell ref="B56:C56"/>
    <mergeCell ref="E56:E57"/>
    <mergeCell ref="F56:M56"/>
    <mergeCell ref="B57:C57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31" colorId="64" zoomScale="55" zoomScaleNormal="55" zoomScalePageLayoutView="100" workbookViewId="0">
      <selection pane="topLeft" activeCell="B17" activeCellId="0" sqref="B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324" width="23.99"/>
    <col collapsed="false" customWidth="false" hidden="false" outlineLevel="0" max="7" min="2" style="324" width="8.99"/>
    <col collapsed="false" customWidth="false" hidden="false" outlineLevel="0" max="257" min="8" style="325" width="8.99"/>
  </cols>
  <sheetData>
    <row r="1" customFormat="false" ht="11.85" hidden="false" customHeight="true" outlineLevel="0" collapsed="false">
      <c r="A1" s="1" t="n">
        <v>190</v>
      </c>
      <c r="B1" s="2"/>
      <c r="C1" s="2"/>
      <c r="D1" s="2"/>
      <c r="E1" s="2"/>
      <c r="F1" s="2"/>
      <c r="G1" s="2"/>
      <c r="H1" s="236" t="s">
        <v>0</v>
      </c>
      <c r="I1" s="58"/>
    </row>
    <row r="2" customFormat="false" ht="12" hidden="false" customHeight="true" outlineLevel="0" collapsed="false">
      <c r="A2" s="326"/>
      <c r="B2" s="326"/>
      <c r="C2" s="326"/>
      <c r="D2" s="326"/>
      <c r="E2" s="326"/>
      <c r="F2" s="326"/>
      <c r="G2" s="326"/>
    </row>
    <row r="3" customFormat="false" ht="15" hidden="false" customHeight="true" outlineLevel="0" collapsed="false">
      <c r="A3" s="327" t="s">
        <v>136</v>
      </c>
      <c r="B3" s="328"/>
      <c r="C3" s="328"/>
      <c r="D3" s="328"/>
      <c r="E3" s="328"/>
      <c r="F3" s="328"/>
      <c r="G3" s="328"/>
    </row>
    <row r="4" customFormat="false" ht="15" hidden="false" customHeight="true" outlineLevel="0" collapsed="false">
      <c r="A4" s="327" t="s">
        <v>137</v>
      </c>
      <c r="B4" s="328"/>
      <c r="C4" s="328"/>
      <c r="D4" s="328"/>
      <c r="E4" s="328"/>
      <c r="F4" s="328"/>
      <c r="G4" s="328"/>
    </row>
    <row r="5" customFormat="false" ht="5.25" hidden="false" customHeight="true" outlineLevel="0" collapsed="false">
      <c r="A5" s="327"/>
      <c r="B5" s="328"/>
      <c r="C5" s="328"/>
      <c r="D5" s="328"/>
      <c r="E5" s="328"/>
      <c r="F5" s="328"/>
      <c r="G5" s="328"/>
    </row>
    <row r="6" customFormat="false" ht="12" hidden="false" customHeight="true" outlineLevel="0" collapsed="false">
      <c r="A6" s="329" t="s">
        <v>138</v>
      </c>
      <c r="B6" s="328"/>
      <c r="C6" s="328"/>
      <c r="D6" s="328"/>
      <c r="E6" s="328"/>
      <c r="F6" s="328"/>
      <c r="G6" s="328"/>
    </row>
    <row r="7" customFormat="false" ht="12.75" hidden="false" customHeight="true" outlineLevel="0" collapsed="false">
      <c r="A7" s="330"/>
      <c r="B7" s="328"/>
      <c r="C7" s="328"/>
      <c r="D7" s="328"/>
      <c r="E7" s="328"/>
      <c r="F7" s="328"/>
      <c r="G7" s="328"/>
    </row>
    <row r="8" customFormat="false" ht="18" hidden="false" customHeight="true" outlineLevel="0" collapsed="false">
      <c r="A8" s="331" t="s">
        <v>139</v>
      </c>
      <c r="B8" s="331" t="s">
        <v>7</v>
      </c>
      <c r="C8" s="332" t="s">
        <v>140</v>
      </c>
      <c r="D8" s="332"/>
      <c r="E8" s="332"/>
      <c r="F8" s="332"/>
      <c r="G8" s="332"/>
      <c r="H8" s="332"/>
    </row>
    <row r="9" customFormat="false" ht="60.75" hidden="false" customHeight="true" outlineLevel="0" collapsed="false">
      <c r="A9" s="331"/>
      <c r="B9" s="331"/>
      <c r="C9" s="333" t="s">
        <v>141</v>
      </c>
      <c r="D9" s="334" t="s">
        <v>142</v>
      </c>
      <c r="E9" s="334" t="s">
        <v>143</v>
      </c>
      <c r="F9" s="334" t="s">
        <v>144</v>
      </c>
      <c r="G9" s="334" t="s">
        <v>145</v>
      </c>
      <c r="H9" s="334" t="s">
        <v>146</v>
      </c>
    </row>
    <row r="10" customFormat="false" ht="16.5" hidden="false" customHeight="true" outlineLevel="0" collapsed="false">
      <c r="A10" s="331"/>
      <c r="B10" s="334" t="s">
        <v>147</v>
      </c>
      <c r="C10" s="334"/>
      <c r="D10" s="334"/>
      <c r="E10" s="334"/>
      <c r="F10" s="334"/>
      <c r="G10" s="334"/>
      <c r="H10" s="334"/>
    </row>
    <row r="11" customFormat="false" ht="10.5" hidden="false" customHeight="true" outlineLevel="0" collapsed="false">
      <c r="A11" s="335"/>
      <c r="B11" s="336"/>
      <c r="C11" s="336"/>
      <c r="D11" s="336"/>
      <c r="E11" s="336"/>
      <c r="F11" s="336"/>
      <c r="G11" s="336"/>
      <c r="H11" s="336"/>
    </row>
    <row r="12" customFormat="false" ht="10.5" hidden="false" customHeight="true" outlineLevel="0" collapsed="false">
      <c r="A12" s="335"/>
      <c r="B12" s="336"/>
      <c r="C12" s="336"/>
      <c r="D12" s="336"/>
      <c r="E12" s="336"/>
      <c r="F12" s="336"/>
      <c r="G12" s="336"/>
      <c r="H12" s="336"/>
    </row>
    <row r="13" customFormat="false" ht="21.75" hidden="false" customHeight="true" outlineLevel="0" collapsed="false">
      <c r="A13" s="304" t="s">
        <v>22</v>
      </c>
      <c r="B13" s="41" t="n">
        <v>66276</v>
      </c>
      <c r="C13" s="41" t="n">
        <v>2587</v>
      </c>
      <c r="D13" s="41" t="n">
        <v>32630</v>
      </c>
      <c r="E13" s="41" t="n">
        <v>25055</v>
      </c>
      <c r="F13" s="41" t="n">
        <v>12162</v>
      </c>
      <c r="G13" s="41" t="n">
        <v>3583</v>
      </c>
      <c r="H13" s="41" t="n">
        <v>429</v>
      </c>
    </row>
    <row r="14" customFormat="false" ht="21.75" hidden="false" customHeight="true" outlineLevel="0" collapsed="false">
      <c r="A14" s="307"/>
      <c r="B14" s="337"/>
      <c r="C14" s="337"/>
      <c r="D14" s="337"/>
      <c r="E14" s="337"/>
      <c r="F14" s="337"/>
      <c r="G14" s="337"/>
      <c r="H14" s="337"/>
    </row>
    <row r="15" customFormat="false" ht="21.75" hidden="false" customHeight="true" outlineLevel="0" collapsed="false">
      <c r="A15" s="258" t="s">
        <v>25</v>
      </c>
      <c r="B15" s="41" t="n">
        <v>20406</v>
      </c>
      <c r="C15" s="41" t="n">
        <v>1182</v>
      </c>
      <c r="D15" s="41" t="n">
        <v>10700</v>
      </c>
      <c r="E15" s="41" t="n">
        <v>6238</v>
      </c>
      <c r="F15" s="41" t="n">
        <v>3325</v>
      </c>
      <c r="G15" s="41" t="n">
        <v>811</v>
      </c>
      <c r="H15" s="41" t="n">
        <v>85</v>
      </c>
    </row>
    <row r="16" customFormat="false" ht="21.75" hidden="false" customHeight="true" outlineLevel="0" collapsed="false">
      <c r="A16" s="309"/>
      <c r="B16" s="337"/>
      <c r="C16" s="337"/>
      <c r="D16" s="337"/>
      <c r="E16" s="337"/>
      <c r="F16" s="337"/>
      <c r="G16" s="337"/>
      <c r="H16" s="337"/>
    </row>
    <row r="17" customFormat="false" ht="21.75" hidden="false" customHeight="true" outlineLevel="0" collapsed="false">
      <c r="A17" s="310" t="s">
        <v>26</v>
      </c>
      <c r="B17" s="337"/>
      <c r="C17" s="337"/>
      <c r="D17" s="337"/>
      <c r="E17" s="337"/>
      <c r="F17" s="337"/>
      <c r="G17" s="337"/>
      <c r="H17" s="337"/>
    </row>
    <row r="18" customFormat="false" ht="21.75" hidden="false" customHeight="true" outlineLevel="0" collapsed="false">
      <c r="A18" s="311" t="s">
        <v>27</v>
      </c>
      <c r="B18" s="54" t="n">
        <v>11234</v>
      </c>
      <c r="C18" s="54" t="n">
        <v>597</v>
      </c>
      <c r="D18" s="54" t="n">
        <v>5991</v>
      </c>
      <c r="E18" s="54" t="n">
        <v>3216</v>
      </c>
      <c r="F18" s="54" t="n">
        <v>1880</v>
      </c>
      <c r="G18" s="54" t="n">
        <v>380</v>
      </c>
      <c r="H18" s="54" t="n">
        <v>38</v>
      </c>
    </row>
    <row r="19" customFormat="false" ht="21.75" hidden="false" customHeight="true" outlineLevel="0" collapsed="false">
      <c r="A19" s="311" t="s">
        <v>28</v>
      </c>
      <c r="B19" s="54" t="n">
        <v>2632</v>
      </c>
      <c r="C19" s="54" t="n">
        <v>294</v>
      </c>
      <c r="D19" s="54" t="n">
        <v>1298</v>
      </c>
      <c r="E19" s="54" t="n">
        <v>732</v>
      </c>
      <c r="F19" s="54" t="n">
        <v>514</v>
      </c>
      <c r="G19" s="54" t="n">
        <v>104</v>
      </c>
      <c r="H19" s="54" t="n">
        <v>11</v>
      </c>
    </row>
    <row r="20" customFormat="false" ht="21.75" hidden="false" customHeight="true" outlineLevel="0" collapsed="false">
      <c r="A20" s="311" t="s">
        <v>29</v>
      </c>
      <c r="B20" s="54" t="n">
        <v>2797</v>
      </c>
      <c r="C20" s="54" t="n">
        <v>104</v>
      </c>
      <c r="D20" s="54" t="n">
        <v>1389</v>
      </c>
      <c r="E20" s="54" t="n">
        <v>1022</v>
      </c>
      <c r="F20" s="54" t="n">
        <v>549</v>
      </c>
      <c r="G20" s="54" t="n">
        <v>236</v>
      </c>
      <c r="H20" s="54" t="n">
        <v>19</v>
      </c>
    </row>
    <row r="21" customFormat="false" ht="21.75" hidden="false" customHeight="true" outlineLevel="0" collapsed="false">
      <c r="A21" s="311" t="s">
        <v>30</v>
      </c>
      <c r="B21" s="54" t="n">
        <v>461</v>
      </c>
      <c r="C21" s="54" t="n">
        <v>46</v>
      </c>
      <c r="D21" s="54" t="n">
        <v>248</v>
      </c>
      <c r="E21" s="54" t="n">
        <v>118</v>
      </c>
      <c r="F21" s="54" t="n">
        <v>59</v>
      </c>
      <c r="G21" s="338" t="n">
        <v>11</v>
      </c>
      <c r="H21" s="338"/>
    </row>
    <row r="22" customFormat="false" ht="21.75" hidden="false" customHeight="true" outlineLevel="0" collapsed="false">
      <c r="A22" s="311" t="s">
        <v>31</v>
      </c>
      <c r="B22" s="54" t="n">
        <v>2792</v>
      </c>
      <c r="C22" s="54" t="n">
        <v>106</v>
      </c>
      <c r="D22" s="54" t="n">
        <v>1587</v>
      </c>
      <c r="E22" s="54" t="n">
        <v>993</v>
      </c>
      <c r="F22" s="54" t="n">
        <v>243</v>
      </c>
      <c r="G22" s="338" t="n">
        <v>52</v>
      </c>
      <c r="H22" s="338"/>
    </row>
    <row r="23" customFormat="false" ht="21.75" hidden="false" customHeight="true" outlineLevel="0" collapsed="false">
      <c r="A23" s="311"/>
      <c r="B23" s="337"/>
      <c r="C23" s="337"/>
      <c r="D23" s="337"/>
      <c r="E23" s="337"/>
      <c r="F23" s="337"/>
      <c r="G23" s="337"/>
      <c r="H23" s="337"/>
    </row>
    <row r="24" customFormat="false" ht="28.5" hidden="false" customHeight="true" outlineLevel="0" collapsed="false">
      <c r="A24" s="299" t="s">
        <v>125</v>
      </c>
      <c r="B24" s="337"/>
      <c r="C24" s="337"/>
      <c r="D24" s="337"/>
      <c r="E24" s="337"/>
      <c r="F24" s="337"/>
      <c r="G24" s="337"/>
      <c r="H24" s="337"/>
    </row>
    <row r="25" customFormat="false" ht="21.75" hidden="false" customHeight="true" outlineLevel="0" collapsed="false">
      <c r="A25" s="311" t="s">
        <v>33</v>
      </c>
      <c r="B25" s="54" t="n">
        <v>490</v>
      </c>
      <c r="C25" s="54" t="n">
        <v>35</v>
      </c>
      <c r="D25" s="54" t="n">
        <v>187</v>
      </c>
      <c r="E25" s="54" t="n">
        <v>156</v>
      </c>
      <c r="F25" s="54" t="n">
        <v>79</v>
      </c>
      <c r="G25" s="54" t="n">
        <v>33</v>
      </c>
      <c r="H25" s="54" t="n">
        <v>12</v>
      </c>
    </row>
    <row r="26" customFormat="false" ht="13.5" hidden="false" customHeight="true" outlineLevel="0" collapsed="false">
      <c r="A26" s="311"/>
      <c r="B26" s="337"/>
      <c r="C26" s="337"/>
      <c r="D26" s="337"/>
      <c r="E26" s="337"/>
      <c r="F26" s="337"/>
      <c r="G26" s="337"/>
      <c r="H26" s="337"/>
    </row>
    <row r="27" customFormat="false" ht="43.5" hidden="false" customHeight="true" outlineLevel="0" collapsed="false">
      <c r="A27" s="266" t="s">
        <v>148</v>
      </c>
      <c r="B27" s="41" t="n">
        <v>45870</v>
      </c>
      <c r="C27" s="41" t="n">
        <v>1405</v>
      </c>
      <c r="D27" s="41" t="n">
        <v>21930</v>
      </c>
      <c r="E27" s="41" t="n">
        <v>18817</v>
      </c>
      <c r="F27" s="41" t="n">
        <v>8837</v>
      </c>
      <c r="G27" s="41" t="n">
        <v>2771</v>
      </c>
      <c r="H27" s="41" t="n">
        <v>344</v>
      </c>
    </row>
    <row r="28" customFormat="false" ht="18.75" hidden="false" customHeight="true" outlineLevel="0" collapsed="false">
      <c r="A28" s="309"/>
      <c r="B28" s="337"/>
      <c r="C28" s="337"/>
      <c r="D28" s="337"/>
      <c r="E28" s="337"/>
      <c r="F28" s="337"/>
      <c r="G28" s="337"/>
      <c r="H28" s="337"/>
    </row>
    <row r="29" customFormat="false" ht="21.75" hidden="false" customHeight="true" outlineLevel="0" collapsed="false">
      <c r="A29" s="310" t="s">
        <v>26</v>
      </c>
      <c r="B29" s="337"/>
      <c r="C29" s="337"/>
      <c r="D29" s="337"/>
      <c r="E29" s="337"/>
      <c r="F29" s="337"/>
      <c r="G29" s="337"/>
      <c r="H29" s="337"/>
    </row>
    <row r="30" customFormat="false" ht="21.75" hidden="false" customHeight="true" outlineLevel="0" collapsed="false">
      <c r="A30" s="311" t="s">
        <v>35</v>
      </c>
      <c r="B30" s="54" t="n">
        <v>7397</v>
      </c>
      <c r="C30" s="54" t="n">
        <v>251</v>
      </c>
      <c r="D30" s="54" t="n">
        <v>3698</v>
      </c>
      <c r="E30" s="54" t="n">
        <v>2789</v>
      </c>
      <c r="F30" s="54" t="n">
        <v>1413</v>
      </c>
      <c r="G30" s="54" t="n">
        <v>291</v>
      </c>
      <c r="H30" s="54" t="n">
        <v>48</v>
      </c>
    </row>
    <row r="31" customFormat="false" ht="21.75" hidden="false" customHeight="true" outlineLevel="0" collapsed="false">
      <c r="A31" s="311" t="s">
        <v>36</v>
      </c>
      <c r="B31" s="54" t="n">
        <v>7588</v>
      </c>
      <c r="C31" s="54" t="n">
        <v>186</v>
      </c>
      <c r="D31" s="54" t="n">
        <v>3457</v>
      </c>
      <c r="E31" s="54" t="n">
        <v>2745</v>
      </c>
      <c r="F31" s="54" t="n">
        <v>2027</v>
      </c>
      <c r="G31" s="54" t="n">
        <v>703</v>
      </c>
      <c r="H31" s="54" t="n">
        <v>113</v>
      </c>
    </row>
    <row r="32" customFormat="false" ht="21.75" hidden="false" customHeight="true" outlineLevel="0" collapsed="false">
      <c r="A32" s="311" t="s">
        <v>37</v>
      </c>
      <c r="B32" s="54" t="n">
        <v>4091</v>
      </c>
      <c r="C32" s="54" t="n">
        <v>63</v>
      </c>
      <c r="D32" s="54" t="n">
        <v>1730</v>
      </c>
      <c r="E32" s="54" t="n">
        <v>2089</v>
      </c>
      <c r="F32" s="54" t="n">
        <v>1060</v>
      </c>
      <c r="G32" s="54" t="n">
        <v>333</v>
      </c>
      <c r="H32" s="54" t="n">
        <v>40</v>
      </c>
    </row>
    <row r="33" customFormat="false" ht="21.75" hidden="false" customHeight="true" outlineLevel="0" collapsed="false">
      <c r="A33" s="311" t="s">
        <v>38</v>
      </c>
      <c r="B33" s="54" t="n">
        <v>5772</v>
      </c>
      <c r="C33" s="54" t="n">
        <v>132</v>
      </c>
      <c r="D33" s="54" t="n">
        <v>2525</v>
      </c>
      <c r="E33" s="54" t="n">
        <v>2723</v>
      </c>
      <c r="F33" s="54" t="n">
        <v>1159</v>
      </c>
      <c r="G33" s="54" t="n">
        <v>549</v>
      </c>
      <c r="H33" s="54" t="n">
        <v>58</v>
      </c>
    </row>
    <row r="34" customFormat="false" ht="21.75" hidden="false" customHeight="true" outlineLevel="0" collapsed="false">
      <c r="A34" s="311" t="s">
        <v>39</v>
      </c>
      <c r="B34" s="54" t="n">
        <v>3893</v>
      </c>
      <c r="C34" s="54" t="n">
        <v>128</v>
      </c>
      <c r="D34" s="54" t="n">
        <v>1564</v>
      </c>
      <c r="E34" s="54" t="n">
        <v>1775</v>
      </c>
      <c r="F34" s="54" t="n">
        <v>920</v>
      </c>
      <c r="G34" s="54" t="n">
        <v>301</v>
      </c>
      <c r="H34" s="54" t="n">
        <v>49</v>
      </c>
    </row>
    <row r="35" customFormat="false" ht="21.75" hidden="false" customHeight="true" outlineLevel="0" collapsed="false">
      <c r="A35" s="311" t="s">
        <v>40</v>
      </c>
      <c r="B35" s="54" t="n">
        <v>7517</v>
      </c>
      <c r="C35" s="54" t="n">
        <v>199</v>
      </c>
      <c r="D35" s="54" t="n">
        <v>3949</v>
      </c>
      <c r="E35" s="54" t="n">
        <v>3233</v>
      </c>
      <c r="F35" s="54" t="n">
        <v>799</v>
      </c>
      <c r="G35" s="54" t="n">
        <v>146</v>
      </c>
      <c r="H35" s="54" t="n">
        <v>11</v>
      </c>
    </row>
    <row r="36" customFormat="false" ht="21.75" hidden="false" customHeight="true" outlineLevel="0" collapsed="false">
      <c r="A36" s="311" t="s">
        <v>41</v>
      </c>
      <c r="B36" s="54" t="n">
        <v>5659</v>
      </c>
      <c r="C36" s="54" t="n">
        <v>259</v>
      </c>
      <c r="D36" s="54" t="n">
        <v>2945</v>
      </c>
      <c r="E36" s="54" t="n">
        <v>2017</v>
      </c>
      <c r="F36" s="54" t="n">
        <v>746</v>
      </c>
      <c r="G36" s="54" t="n">
        <v>207</v>
      </c>
      <c r="H36" s="54" t="n">
        <v>12</v>
      </c>
    </row>
    <row r="37" customFormat="false" ht="21.75" hidden="false" customHeight="true" outlineLevel="0" collapsed="false">
      <c r="A37" s="311" t="s">
        <v>42</v>
      </c>
      <c r="B37" s="54" t="n">
        <v>3954</v>
      </c>
      <c r="C37" s="54" t="n">
        <v>187</v>
      </c>
      <c r="D37" s="54" t="n">
        <v>2063</v>
      </c>
      <c r="E37" s="54" t="n">
        <v>1447</v>
      </c>
      <c r="F37" s="54" t="n">
        <v>713</v>
      </c>
      <c r="G37" s="54" t="n">
        <v>241</v>
      </c>
      <c r="H37" s="54" t="n">
        <v>13</v>
      </c>
    </row>
    <row r="38" customFormat="false" ht="11.85" hidden="false" customHeight="true" outlineLevel="0" collapsed="false">
      <c r="A38" s="4" t="s">
        <v>1</v>
      </c>
      <c r="B38" s="5"/>
      <c r="C38" s="5"/>
      <c r="D38" s="5"/>
      <c r="E38" s="6"/>
      <c r="F38" s="2"/>
      <c r="G38" s="7"/>
      <c r="H38" s="275" t="n">
        <v>191</v>
      </c>
      <c r="I38" s="302"/>
    </row>
    <row r="39" customFormat="false" ht="10.5" hidden="false" customHeight="true" outlineLevel="0" collapsed="false">
      <c r="A39" s="339"/>
      <c r="B39" s="340"/>
      <c r="C39" s="340"/>
      <c r="D39" s="340"/>
      <c r="E39" s="340"/>
      <c r="F39" s="340"/>
      <c r="G39" s="340"/>
      <c r="H39" s="340"/>
    </row>
    <row r="40" customFormat="false" ht="16.5" hidden="false" customHeight="true" outlineLevel="0" collapsed="false">
      <c r="A40" s="327" t="s">
        <v>149</v>
      </c>
      <c r="B40" s="341"/>
      <c r="C40" s="341"/>
      <c r="D40" s="341"/>
      <c r="E40" s="341"/>
      <c r="F40" s="341"/>
      <c r="G40" s="341"/>
      <c r="H40" s="342"/>
    </row>
    <row r="41" customFormat="false" ht="16.5" hidden="false" customHeight="true" outlineLevel="0" collapsed="false">
      <c r="A41" s="327" t="s">
        <v>150</v>
      </c>
      <c r="B41" s="341"/>
      <c r="C41" s="341"/>
      <c r="D41" s="341"/>
      <c r="E41" s="341"/>
      <c r="F41" s="341"/>
      <c r="G41" s="341"/>
      <c r="H41" s="342"/>
    </row>
    <row r="42" customFormat="false" ht="5.25" hidden="false" customHeight="true" outlineLevel="0" collapsed="false">
      <c r="A42" s="327"/>
      <c r="B42" s="341"/>
      <c r="C42" s="341"/>
      <c r="D42" s="341"/>
      <c r="E42" s="341"/>
      <c r="F42" s="341"/>
      <c r="G42" s="341"/>
      <c r="H42" s="342"/>
    </row>
    <row r="43" customFormat="false" ht="14.25" hidden="false" customHeight="true" outlineLevel="0" collapsed="false">
      <c r="A43" s="329" t="s">
        <v>112</v>
      </c>
      <c r="B43" s="341"/>
      <c r="C43" s="341"/>
      <c r="D43" s="341"/>
      <c r="E43" s="341"/>
      <c r="F43" s="341"/>
      <c r="G43" s="341"/>
      <c r="H43" s="342"/>
    </row>
    <row r="44" customFormat="false" ht="12.75" hidden="false" customHeight="true" outlineLevel="0" collapsed="false">
      <c r="A44" s="341"/>
      <c r="B44" s="341"/>
      <c r="C44" s="341"/>
      <c r="D44" s="341"/>
      <c r="E44" s="341"/>
      <c r="F44" s="341"/>
      <c r="G44" s="341"/>
      <c r="H44" s="342"/>
    </row>
    <row r="45" customFormat="false" ht="18" hidden="false" customHeight="true" outlineLevel="0" collapsed="false">
      <c r="A45" s="331" t="s">
        <v>151</v>
      </c>
      <c r="B45" s="331" t="s">
        <v>7</v>
      </c>
      <c r="C45" s="332" t="s">
        <v>140</v>
      </c>
      <c r="D45" s="332"/>
      <c r="E45" s="332"/>
      <c r="F45" s="332"/>
      <c r="G45" s="332"/>
      <c r="H45" s="332"/>
    </row>
    <row r="46" customFormat="false" ht="60.75" hidden="false" customHeight="true" outlineLevel="0" collapsed="false">
      <c r="A46" s="331"/>
      <c r="B46" s="331"/>
      <c r="C46" s="333" t="s">
        <v>141</v>
      </c>
      <c r="D46" s="334" t="s">
        <v>142</v>
      </c>
      <c r="E46" s="334" t="s">
        <v>143</v>
      </c>
      <c r="F46" s="334" t="s">
        <v>144</v>
      </c>
      <c r="G46" s="334" t="s">
        <v>145</v>
      </c>
      <c r="H46" s="334" t="s">
        <v>146</v>
      </c>
    </row>
    <row r="47" customFormat="false" ht="16.35" hidden="false" customHeight="true" outlineLevel="0" collapsed="false">
      <c r="A47" s="331"/>
      <c r="B47" s="334" t="s">
        <v>147</v>
      </c>
      <c r="C47" s="334"/>
      <c r="D47" s="334"/>
      <c r="E47" s="334"/>
      <c r="F47" s="334"/>
      <c r="G47" s="334"/>
      <c r="H47" s="334"/>
    </row>
    <row r="48" customFormat="false" ht="10.5" hidden="false" customHeight="true" outlineLevel="0" collapsed="false">
      <c r="A48" s="335"/>
      <c r="B48" s="335"/>
      <c r="C48" s="335"/>
      <c r="D48" s="335"/>
      <c r="E48" s="335"/>
      <c r="F48" s="335"/>
      <c r="G48" s="335"/>
      <c r="H48" s="336"/>
    </row>
    <row r="49" customFormat="false" ht="10.5" hidden="false" customHeight="true" outlineLevel="0" collapsed="false">
      <c r="A49" s="335"/>
      <c r="B49" s="336"/>
      <c r="C49" s="336"/>
      <c r="D49" s="336"/>
      <c r="E49" s="336"/>
      <c r="F49" s="336"/>
      <c r="G49" s="336"/>
      <c r="H49" s="336"/>
    </row>
    <row r="50" customFormat="false" ht="21" hidden="false" customHeight="true" outlineLevel="0" collapsed="false">
      <c r="A50" s="304" t="s">
        <v>22</v>
      </c>
      <c r="B50" s="41" t="n">
        <v>66238</v>
      </c>
      <c r="C50" s="41" t="n">
        <v>2580</v>
      </c>
      <c r="D50" s="41" t="n">
        <v>32616</v>
      </c>
      <c r="E50" s="41" t="n">
        <v>25029</v>
      </c>
      <c r="F50" s="41" t="n">
        <v>12139</v>
      </c>
      <c r="G50" s="41" t="n">
        <v>3560</v>
      </c>
      <c r="H50" s="41" t="n">
        <v>420</v>
      </c>
    </row>
    <row r="51" customFormat="false" ht="21" hidden="false" customHeight="true" outlineLevel="0" collapsed="false">
      <c r="A51" s="307"/>
      <c r="B51" s="343"/>
      <c r="C51" s="343"/>
      <c r="D51" s="343"/>
      <c r="E51" s="343"/>
      <c r="F51" s="343"/>
      <c r="G51" s="343"/>
      <c r="H51" s="343"/>
    </row>
    <row r="52" customFormat="false" ht="21" hidden="false" customHeight="true" outlineLevel="0" collapsed="false">
      <c r="A52" s="258" t="s">
        <v>25</v>
      </c>
      <c r="B52" s="41" t="n">
        <v>20395</v>
      </c>
      <c r="C52" s="41" t="n">
        <v>1178</v>
      </c>
      <c r="D52" s="41" t="n">
        <v>10699</v>
      </c>
      <c r="E52" s="41" t="n">
        <v>6231</v>
      </c>
      <c r="F52" s="41" t="n">
        <v>3318</v>
      </c>
      <c r="G52" s="41" t="n">
        <v>804</v>
      </c>
      <c r="H52" s="41" t="n">
        <v>84</v>
      </c>
    </row>
    <row r="53" customFormat="false" ht="21" hidden="false" customHeight="true" outlineLevel="0" collapsed="false">
      <c r="A53" s="309"/>
      <c r="B53" s="337"/>
      <c r="C53" s="337"/>
      <c r="D53" s="337"/>
      <c r="E53" s="337"/>
      <c r="F53" s="337"/>
      <c r="G53" s="337"/>
      <c r="H53" s="337"/>
    </row>
    <row r="54" customFormat="false" ht="21" hidden="false" customHeight="true" outlineLevel="0" collapsed="false">
      <c r="A54" s="310" t="s">
        <v>26</v>
      </c>
      <c r="B54" s="337"/>
      <c r="C54" s="337"/>
      <c r="D54" s="337"/>
      <c r="E54" s="337"/>
      <c r="F54" s="337"/>
      <c r="G54" s="337"/>
      <c r="H54" s="337"/>
    </row>
    <row r="55" customFormat="false" ht="21" hidden="false" customHeight="true" outlineLevel="0" collapsed="false">
      <c r="A55" s="311" t="s">
        <v>27</v>
      </c>
      <c r="B55" s="54" t="n">
        <v>11229</v>
      </c>
      <c r="C55" s="54" t="n">
        <v>594</v>
      </c>
      <c r="D55" s="54" t="n">
        <v>5990</v>
      </c>
      <c r="E55" s="54" t="n">
        <v>3212</v>
      </c>
      <c r="F55" s="54" t="n">
        <v>1876</v>
      </c>
      <c r="G55" s="54" t="n">
        <v>375</v>
      </c>
      <c r="H55" s="54" t="n">
        <v>37</v>
      </c>
    </row>
    <row r="56" customFormat="false" ht="21" hidden="false" customHeight="true" outlineLevel="0" collapsed="false">
      <c r="A56" s="311" t="s">
        <v>28</v>
      </c>
      <c r="B56" s="54" t="n">
        <v>2630</v>
      </c>
      <c r="C56" s="54" t="n">
        <v>294</v>
      </c>
      <c r="D56" s="54" t="n">
        <v>1298</v>
      </c>
      <c r="E56" s="54" t="n">
        <v>731</v>
      </c>
      <c r="F56" s="54" t="n">
        <v>513</v>
      </c>
      <c r="G56" s="54" t="n">
        <v>104</v>
      </c>
      <c r="H56" s="54" t="n">
        <v>11</v>
      </c>
    </row>
    <row r="57" customFormat="false" ht="21" hidden="false" customHeight="true" outlineLevel="0" collapsed="false">
      <c r="A57" s="311" t="s">
        <v>29</v>
      </c>
      <c r="B57" s="54" t="n">
        <v>2796</v>
      </c>
      <c r="C57" s="54" t="n">
        <v>104</v>
      </c>
      <c r="D57" s="54" t="n">
        <v>1389</v>
      </c>
      <c r="E57" s="54" t="n">
        <v>1021</v>
      </c>
      <c r="F57" s="54" t="n">
        <v>548</v>
      </c>
      <c r="G57" s="54" t="n">
        <v>236</v>
      </c>
      <c r="H57" s="54" t="n">
        <v>19</v>
      </c>
    </row>
    <row r="58" customFormat="false" ht="21" hidden="false" customHeight="true" outlineLevel="0" collapsed="false">
      <c r="A58" s="311" t="s">
        <v>30</v>
      </c>
      <c r="B58" s="54" t="n">
        <v>460</v>
      </c>
      <c r="C58" s="54" t="n">
        <v>45</v>
      </c>
      <c r="D58" s="54" t="n">
        <v>248</v>
      </c>
      <c r="E58" s="54" t="n">
        <v>117</v>
      </c>
      <c r="F58" s="54" t="n">
        <v>59</v>
      </c>
      <c r="G58" s="338" t="n">
        <v>10</v>
      </c>
      <c r="H58" s="338"/>
    </row>
    <row r="59" customFormat="false" ht="21" hidden="false" customHeight="true" outlineLevel="0" collapsed="false">
      <c r="A59" s="311" t="s">
        <v>31</v>
      </c>
      <c r="B59" s="54" t="n">
        <v>2791</v>
      </c>
      <c r="C59" s="54" t="n">
        <v>106</v>
      </c>
      <c r="D59" s="54" t="n">
        <v>1587</v>
      </c>
      <c r="E59" s="54" t="n">
        <v>993</v>
      </c>
      <c r="F59" s="54" t="n">
        <v>243</v>
      </c>
      <c r="G59" s="338" t="n">
        <v>51</v>
      </c>
      <c r="H59" s="338"/>
    </row>
    <row r="60" customFormat="false" ht="21" hidden="false" customHeight="true" outlineLevel="0" collapsed="false">
      <c r="A60" s="311"/>
      <c r="B60" s="337"/>
      <c r="C60" s="337"/>
      <c r="D60" s="337"/>
      <c r="E60" s="337"/>
      <c r="F60" s="337"/>
      <c r="G60" s="337"/>
      <c r="H60" s="337"/>
    </row>
    <row r="61" customFormat="false" ht="26.25" hidden="false" customHeight="true" outlineLevel="0" collapsed="false">
      <c r="A61" s="299" t="s">
        <v>125</v>
      </c>
      <c r="B61" s="337"/>
      <c r="C61" s="337"/>
      <c r="D61" s="337"/>
      <c r="E61" s="337"/>
      <c r="F61" s="337"/>
      <c r="G61" s="337"/>
      <c r="H61" s="337"/>
    </row>
    <row r="62" customFormat="false" ht="21" hidden="false" customHeight="true" outlineLevel="0" collapsed="false">
      <c r="A62" s="311" t="s">
        <v>33</v>
      </c>
      <c r="B62" s="54" t="n">
        <v>489</v>
      </c>
      <c r="C62" s="54" t="n">
        <v>35</v>
      </c>
      <c r="D62" s="54" t="n">
        <v>187</v>
      </c>
      <c r="E62" s="54" t="n">
        <v>156</v>
      </c>
      <c r="F62" s="54" t="n">
        <v>78</v>
      </c>
      <c r="G62" s="54" t="n">
        <v>33</v>
      </c>
      <c r="H62" s="54" t="n">
        <v>12</v>
      </c>
    </row>
    <row r="63" customFormat="false" ht="27.75" hidden="false" customHeight="true" outlineLevel="0" collapsed="false">
      <c r="A63" s="311"/>
      <c r="B63" s="337"/>
      <c r="C63" s="337"/>
      <c r="D63" s="337"/>
      <c r="E63" s="337"/>
      <c r="F63" s="337"/>
      <c r="G63" s="337"/>
      <c r="H63" s="337"/>
    </row>
    <row r="64" customFormat="false" ht="37.5" hidden="false" customHeight="true" outlineLevel="0" collapsed="false">
      <c r="A64" s="266" t="s">
        <v>148</v>
      </c>
      <c r="B64" s="41" t="n">
        <v>45843</v>
      </c>
      <c r="C64" s="41" t="n">
        <v>1402</v>
      </c>
      <c r="D64" s="41" t="n">
        <v>21917</v>
      </c>
      <c r="E64" s="41" t="n">
        <v>18798</v>
      </c>
      <c r="F64" s="41" t="n">
        <v>8821</v>
      </c>
      <c r="G64" s="41" t="n">
        <v>2755</v>
      </c>
      <c r="H64" s="41" t="n">
        <v>336</v>
      </c>
    </row>
    <row r="65" customFormat="false" ht="21" hidden="false" customHeight="true" outlineLevel="0" collapsed="false">
      <c r="A65" s="309"/>
      <c r="B65" s="337"/>
      <c r="C65" s="337"/>
      <c r="D65" s="337"/>
      <c r="E65" s="337"/>
      <c r="F65" s="337"/>
      <c r="G65" s="337"/>
      <c r="H65" s="337"/>
    </row>
    <row r="66" customFormat="false" ht="21" hidden="false" customHeight="true" outlineLevel="0" collapsed="false">
      <c r="A66" s="310" t="s">
        <v>26</v>
      </c>
      <c r="B66" s="337"/>
      <c r="C66" s="337"/>
      <c r="D66" s="337"/>
      <c r="E66" s="337"/>
      <c r="F66" s="337"/>
      <c r="G66" s="337"/>
      <c r="H66" s="337"/>
    </row>
    <row r="67" customFormat="false" ht="21" hidden="false" customHeight="true" outlineLevel="0" collapsed="false">
      <c r="A67" s="311" t="s">
        <v>35</v>
      </c>
      <c r="B67" s="54" t="n">
        <v>7395</v>
      </c>
      <c r="C67" s="54" t="n">
        <v>251</v>
      </c>
      <c r="D67" s="54" t="n">
        <v>3698</v>
      </c>
      <c r="E67" s="54" t="n">
        <v>2787</v>
      </c>
      <c r="F67" s="54" t="n">
        <v>1412</v>
      </c>
      <c r="G67" s="54" t="n">
        <v>290</v>
      </c>
      <c r="H67" s="54" t="n">
        <v>48</v>
      </c>
    </row>
    <row r="68" customFormat="false" ht="21" hidden="false" customHeight="true" outlineLevel="0" collapsed="false">
      <c r="A68" s="311" t="s">
        <v>36</v>
      </c>
      <c r="B68" s="54" t="n">
        <v>7581</v>
      </c>
      <c r="C68" s="54" t="n">
        <v>186</v>
      </c>
      <c r="D68" s="54" t="n">
        <v>3452</v>
      </c>
      <c r="E68" s="54" t="n">
        <v>2740</v>
      </c>
      <c r="F68" s="54" t="n">
        <v>2022</v>
      </c>
      <c r="G68" s="54" t="n">
        <v>699</v>
      </c>
      <c r="H68" s="54" t="n">
        <v>110</v>
      </c>
    </row>
    <row r="69" customFormat="false" ht="21" hidden="false" customHeight="true" outlineLevel="0" collapsed="false">
      <c r="A69" s="311" t="s">
        <v>37</v>
      </c>
      <c r="B69" s="54" t="n">
        <v>4090</v>
      </c>
      <c r="C69" s="54" t="n">
        <v>63</v>
      </c>
      <c r="D69" s="54" t="n">
        <v>1729</v>
      </c>
      <c r="E69" s="54" t="n">
        <v>2089</v>
      </c>
      <c r="F69" s="54" t="n">
        <v>1059</v>
      </c>
      <c r="G69" s="54" t="n">
        <v>333</v>
      </c>
      <c r="H69" s="54" t="n">
        <v>40</v>
      </c>
    </row>
    <row r="70" customFormat="false" ht="21" hidden="false" customHeight="true" outlineLevel="0" collapsed="false">
      <c r="A70" s="311" t="s">
        <v>38</v>
      </c>
      <c r="B70" s="54" t="n">
        <v>5769</v>
      </c>
      <c r="C70" s="54" t="n">
        <v>132</v>
      </c>
      <c r="D70" s="54" t="n">
        <v>2525</v>
      </c>
      <c r="E70" s="54" t="n">
        <v>2723</v>
      </c>
      <c r="F70" s="54" t="n">
        <v>1157</v>
      </c>
      <c r="G70" s="54" t="n">
        <v>547</v>
      </c>
      <c r="H70" s="54" t="n">
        <v>57</v>
      </c>
    </row>
    <row r="71" customFormat="false" ht="21" hidden="false" customHeight="true" outlineLevel="0" collapsed="false">
      <c r="A71" s="311" t="s">
        <v>39</v>
      </c>
      <c r="B71" s="54" t="n">
        <v>3889</v>
      </c>
      <c r="C71" s="54" t="n">
        <v>126</v>
      </c>
      <c r="D71" s="54" t="n">
        <v>1563</v>
      </c>
      <c r="E71" s="54" t="n">
        <v>1772</v>
      </c>
      <c r="F71" s="54" t="n">
        <v>919</v>
      </c>
      <c r="G71" s="54" t="n">
        <v>297</v>
      </c>
      <c r="H71" s="54" t="n">
        <v>47</v>
      </c>
    </row>
    <row r="72" customFormat="false" ht="21" hidden="false" customHeight="true" outlineLevel="0" collapsed="false">
      <c r="A72" s="311" t="s">
        <v>40</v>
      </c>
      <c r="B72" s="54" t="n">
        <v>7515</v>
      </c>
      <c r="C72" s="54" t="n">
        <v>198</v>
      </c>
      <c r="D72" s="54" t="n">
        <v>3949</v>
      </c>
      <c r="E72" s="54" t="n">
        <v>3231</v>
      </c>
      <c r="F72" s="54" t="n">
        <v>798</v>
      </c>
      <c r="G72" s="54" t="n">
        <v>144</v>
      </c>
      <c r="H72" s="54" t="n">
        <v>11</v>
      </c>
    </row>
    <row r="73" customFormat="false" ht="21" hidden="false" customHeight="true" outlineLevel="0" collapsed="false">
      <c r="A73" s="311" t="s">
        <v>41</v>
      </c>
      <c r="B73" s="54" t="n">
        <v>5655</v>
      </c>
      <c r="C73" s="54" t="n">
        <v>259</v>
      </c>
      <c r="D73" s="54" t="n">
        <v>2943</v>
      </c>
      <c r="E73" s="54" t="n">
        <v>2014</v>
      </c>
      <c r="F73" s="54" t="n">
        <v>744</v>
      </c>
      <c r="G73" s="54" t="n">
        <v>206</v>
      </c>
      <c r="H73" s="54" t="n">
        <v>11</v>
      </c>
    </row>
    <row r="74" customFormat="false" ht="21" hidden="false" customHeight="true" outlineLevel="0" collapsed="false">
      <c r="A74" s="311" t="s">
        <v>42</v>
      </c>
      <c r="B74" s="54" t="n">
        <v>3950</v>
      </c>
      <c r="C74" s="54" t="n">
        <v>187</v>
      </c>
      <c r="D74" s="54" t="n">
        <v>2059</v>
      </c>
      <c r="E74" s="54" t="n">
        <v>1443</v>
      </c>
      <c r="F74" s="54" t="n">
        <v>710</v>
      </c>
      <c r="G74" s="54" t="n">
        <v>239</v>
      </c>
      <c r="H74" s="54" t="n">
        <v>12</v>
      </c>
    </row>
    <row r="75" customFormat="false" ht="12.75" hidden="false" customHeight="false" outlineLevel="0" collapsed="false">
      <c r="H75" s="344"/>
    </row>
    <row r="76" customFormat="false" ht="12.75" hidden="false" customHeight="false" outlineLevel="0" collapsed="false">
      <c r="H76" s="344"/>
    </row>
    <row r="77" customFormat="false" ht="12.75" hidden="false" customHeight="false" outlineLevel="0" collapsed="false">
      <c r="H77" s="344"/>
    </row>
  </sheetData>
  <mergeCells count="12">
    <mergeCell ref="A8:A10"/>
    <mergeCell ref="B8:B9"/>
    <mergeCell ref="C8:H8"/>
    <mergeCell ref="B10:H10"/>
    <mergeCell ref="G21:H21"/>
    <mergeCell ref="G22:H22"/>
    <mergeCell ref="A45:A47"/>
    <mergeCell ref="B45:B46"/>
    <mergeCell ref="C45:H45"/>
    <mergeCell ref="B47:H47"/>
    <mergeCell ref="G58:H58"/>
    <mergeCell ref="G59:H59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25" colorId="64" zoomScale="55" zoomScaleNormal="55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22.14"/>
    <col collapsed="false" customWidth="true" hidden="false" outlineLevel="0" max="2" min="2" style="124" width="8.85"/>
    <col collapsed="false" customWidth="true" hidden="false" outlineLevel="0" max="3" min="3" style="124" width="11.13"/>
    <col collapsed="false" customWidth="true" hidden="false" outlineLevel="0" max="6" min="4" style="124" width="9.28"/>
    <col collapsed="false" customWidth="true" hidden="false" outlineLevel="0" max="7" min="7" style="124" width="8.56"/>
    <col collapsed="false" customWidth="true" hidden="false" outlineLevel="0" max="8" min="8" style="0" width="8.14"/>
  </cols>
  <sheetData>
    <row r="1" customFormat="false" ht="11.85" hidden="false" customHeight="true" outlineLevel="0" collapsed="false">
      <c r="A1" s="1" t="n">
        <v>192</v>
      </c>
      <c r="B1" s="2"/>
      <c r="C1" s="2"/>
      <c r="D1" s="2"/>
      <c r="E1" s="2"/>
      <c r="F1" s="2"/>
      <c r="G1" s="2"/>
      <c r="H1" s="236" t="s">
        <v>0</v>
      </c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</row>
    <row r="3" customFormat="false" ht="15" hidden="false" customHeight="true" outlineLevel="0" collapsed="false">
      <c r="A3" s="98" t="s">
        <v>152</v>
      </c>
      <c r="B3" s="8"/>
      <c r="C3" s="8"/>
      <c r="D3" s="8"/>
      <c r="E3" s="8"/>
      <c r="F3" s="8"/>
      <c r="G3" s="8"/>
    </row>
    <row r="4" customFormat="false" ht="15" hidden="false" customHeight="true" outlineLevel="0" collapsed="false">
      <c r="A4" s="98" t="s">
        <v>137</v>
      </c>
      <c r="B4" s="8"/>
      <c r="C4" s="8"/>
      <c r="D4" s="8"/>
      <c r="E4" s="8"/>
      <c r="F4" s="8"/>
      <c r="G4" s="8"/>
    </row>
    <row r="5" customFormat="false" ht="5.25" hidden="false" customHeight="true" outlineLevel="0" collapsed="false">
      <c r="A5" s="98"/>
      <c r="B5" s="8"/>
      <c r="C5" s="8"/>
      <c r="D5" s="8"/>
      <c r="E5" s="8"/>
      <c r="F5" s="8"/>
      <c r="G5" s="8"/>
    </row>
    <row r="6" customFormat="false" ht="12" hidden="false" customHeight="true" outlineLevel="0" collapsed="false">
      <c r="A6" s="99" t="s">
        <v>101</v>
      </c>
      <c r="B6" s="8"/>
      <c r="C6" s="8"/>
      <c r="D6" s="8"/>
      <c r="E6" s="8"/>
      <c r="F6" s="8"/>
      <c r="G6" s="8"/>
    </row>
    <row r="7" customFormat="false" ht="12" hidden="false" customHeight="true" outlineLevel="0" collapsed="false">
      <c r="A7" s="345"/>
      <c r="B7" s="8"/>
      <c r="C7" s="8"/>
      <c r="D7" s="8"/>
      <c r="E7" s="8"/>
      <c r="F7" s="8"/>
      <c r="G7" s="8"/>
    </row>
    <row r="8" customFormat="false" ht="18" hidden="false" customHeight="true" outlineLevel="0" collapsed="false">
      <c r="A8" s="127" t="s">
        <v>153</v>
      </c>
      <c r="B8" s="127" t="s">
        <v>7</v>
      </c>
      <c r="C8" s="346" t="s">
        <v>140</v>
      </c>
      <c r="D8" s="346"/>
      <c r="E8" s="346"/>
      <c r="F8" s="346"/>
      <c r="G8" s="346"/>
      <c r="H8" s="346"/>
    </row>
    <row r="9" customFormat="false" ht="60.75" hidden="false" customHeight="true" outlineLevel="0" collapsed="false">
      <c r="A9" s="127"/>
      <c r="B9" s="127"/>
      <c r="C9" s="130" t="s">
        <v>154</v>
      </c>
      <c r="D9" s="129" t="s">
        <v>142</v>
      </c>
      <c r="E9" s="129" t="s">
        <v>143</v>
      </c>
      <c r="F9" s="129" t="s">
        <v>144</v>
      </c>
      <c r="G9" s="129" t="s">
        <v>145</v>
      </c>
      <c r="H9" s="129" t="s">
        <v>146</v>
      </c>
    </row>
    <row r="10" customFormat="false" ht="16.35" hidden="false" customHeight="true" outlineLevel="0" collapsed="false">
      <c r="A10" s="127"/>
      <c r="B10" s="129" t="s">
        <v>124</v>
      </c>
      <c r="C10" s="129"/>
      <c r="D10" s="129"/>
      <c r="E10" s="129"/>
      <c r="F10" s="129"/>
      <c r="G10" s="129"/>
      <c r="H10" s="129"/>
    </row>
    <row r="11" customFormat="false" ht="10.5" hidden="false" customHeight="true" outlineLevel="0" collapsed="false">
      <c r="A11" s="61"/>
      <c r="B11" s="29"/>
      <c r="C11" s="29"/>
      <c r="D11" s="29"/>
      <c r="E11" s="29"/>
      <c r="F11" s="29"/>
      <c r="G11" s="29"/>
      <c r="H11" s="29"/>
    </row>
    <row r="12" customFormat="false" ht="10.5" hidden="false" customHeight="true" outlineLevel="0" collapsed="false">
      <c r="A12" s="61"/>
      <c r="B12" s="29"/>
      <c r="C12" s="29"/>
      <c r="D12" s="29"/>
      <c r="E12" s="29"/>
      <c r="F12" s="29"/>
      <c r="G12" s="29"/>
      <c r="H12" s="29"/>
    </row>
    <row r="13" customFormat="false" ht="21.75" hidden="false" customHeight="true" outlineLevel="0" collapsed="false">
      <c r="A13" s="304" t="s">
        <v>22</v>
      </c>
      <c r="B13" s="41" t="n">
        <v>83043</v>
      </c>
      <c r="C13" s="41" t="n">
        <v>2794</v>
      </c>
      <c r="D13" s="41" t="n">
        <v>34705</v>
      </c>
      <c r="E13" s="41" t="n">
        <v>27447</v>
      </c>
      <c r="F13" s="41" t="n">
        <v>13559</v>
      </c>
      <c r="G13" s="41" t="n">
        <v>4047</v>
      </c>
      <c r="H13" s="41" t="n">
        <v>491</v>
      </c>
    </row>
    <row r="14" customFormat="false" ht="21.75" hidden="false" customHeight="true" outlineLevel="0" collapsed="false">
      <c r="A14" s="307"/>
      <c r="B14" s="50"/>
      <c r="C14" s="50"/>
      <c r="D14" s="50"/>
      <c r="E14" s="50"/>
      <c r="F14" s="50"/>
      <c r="G14" s="50"/>
      <c r="H14" s="50"/>
    </row>
    <row r="15" customFormat="false" ht="21.75" hidden="false" customHeight="true" outlineLevel="0" collapsed="false">
      <c r="A15" s="258" t="s">
        <v>25</v>
      </c>
      <c r="B15" s="41" t="n">
        <v>24169</v>
      </c>
      <c r="C15" s="41" t="n">
        <v>1279</v>
      </c>
      <c r="D15" s="41" t="n">
        <v>11380</v>
      </c>
      <c r="E15" s="41" t="n">
        <v>6799</v>
      </c>
      <c r="F15" s="41" t="n">
        <v>3698</v>
      </c>
      <c r="G15" s="41" t="n">
        <v>909</v>
      </c>
      <c r="H15" s="41" t="n">
        <v>104</v>
      </c>
    </row>
    <row r="16" customFormat="false" ht="21.75" hidden="false" customHeight="true" outlineLevel="0" collapsed="false">
      <c r="A16" s="309"/>
      <c r="B16" s="50"/>
      <c r="C16" s="50"/>
      <c r="D16" s="50"/>
      <c r="E16" s="50"/>
      <c r="F16" s="50"/>
      <c r="G16" s="50"/>
      <c r="H16" s="50"/>
    </row>
    <row r="17" customFormat="false" ht="21.75" hidden="false" customHeight="true" outlineLevel="0" collapsed="false">
      <c r="A17" s="310" t="s">
        <v>26</v>
      </c>
      <c r="B17" s="50"/>
      <c r="C17" s="50"/>
      <c r="D17" s="50"/>
      <c r="E17" s="50"/>
      <c r="F17" s="50"/>
      <c r="G17" s="50"/>
      <c r="H17" s="50"/>
    </row>
    <row r="18" customFormat="false" ht="21.75" hidden="false" customHeight="true" outlineLevel="0" collapsed="false">
      <c r="A18" s="311" t="s">
        <v>27</v>
      </c>
      <c r="B18" s="54" t="n">
        <v>13011</v>
      </c>
      <c r="C18" s="54" t="n">
        <v>646</v>
      </c>
      <c r="D18" s="54" t="n">
        <v>6356</v>
      </c>
      <c r="E18" s="54" t="n">
        <v>3486</v>
      </c>
      <c r="F18" s="54" t="n">
        <v>2058</v>
      </c>
      <c r="G18" s="54" t="n">
        <v>420</v>
      </c>
      <c r="H18" s="54" t="n">
        <v>45</v>
      </c>
    </row>
    <row r="19" customFormat="false" ht="21.75" hidden="false" customHeight="true" outlineLevel="0" collapsed="false">
      <c r="A19" s="311" t="s">
        <v>28</v>
      </c>
      <c r="B19" s="54" t="n">
        <v>3167</v>
      </c>
      <c r="C19" s="54" t="n">
        <v>311</v>
      </c>
      <c r="D19" s="54" t="n">
        <v>1352</v>
      </c>
      <c r="E19" s="54" t="n">
        <v>807</v>
      </c>
      <c r="F19" s="54" t="n">
        <v>563</v>
      </c>
      <c r="G19" s="54" t="n">
        <v>120</v>
      </c>
      <c r="H19" s="54" t="n">
        <v>14</v>
      </c>
    </row>
    <row r="20" customFormat="false" ht="21.75" hidden="false" customHeight="true" outlineLevel="0" collapsed="false">
      <c r="A20" s="311" t="s">
        <v>29</v>
      </c>
      <c r="B20" s="54" t="n">
        <v>3715</v>
      </c>
      <c r="C20" s="54" t="n">
        <v>119</v>
      </c>
      <c r="D20" s="54" t="n">
        <v>1513</v>
      </c>
      <c r="E20" s="54" t="n">
        <v>1143</v>
      </c>
      <c r="F20" s="54" t="n">
        <v>644</v>
      </c>
      <c r="G20" s="54" t="n">
        <v>269</v>
      </c>
      <c r="H20" s="54" t="n">
        <v>26</v>
      </c>
    </row>
    <row r="21" customFormat="false" ht="21.75" hidden="false" customHeight="true" outlineLevel="0" collapsed="false">
      <c r="A21" s="311" t="s">
        <v>30</v>
      </c>
      <c r="B21" s="54" t="n">
        <v>552</v>
      </c>
      <c r="C21" s="54" t="n">
        <v>49</v>
      </c>
      <c r="D21" s="54" t="n">
        <v>286</v>
      </c>
      <c r="E21" s="54" t="n">
        <v>133</v>
      </c>
      <c r="F21" s="54" t="n">
        <v>70</v>
      </c>
      <c r="G21" s="338" t="n">
        <v>14</v>
      </c>
      <c r="H21" s="338"/>
    </row>
    <row r="22" customFormat="false" ht="21.75" hidden="false" customHeight="true" outlineLevel="0" collapsed="false">
      <c r="A22" s="311" t="s">
        <v>31</v>
      </c>
      <c r="B22" s="54" t="n">
        <v>3194</v>
      </c>
      <c r="C22" s="54" t="n">
        <v>117</v>
      </c>
      <c r="D22" s="54" t="n">
        <v>1679</v>
      </c>
      <c r="E22" s="54" t="n">
        <v>1066</v>
      </c>
      <c r="F22" s="54" t="n">
        <v>277</v>
      </c>
      <c r="G22" s="338" t="n">
        <v>54</v>
      </c>
      <c r="H22" s="338"/>
    </row>
    <row r="23" customFormat="false" ht="21.75" hidden="false" customHeight="true" outlineLevel="0" collapsed="false">
      <c r="A23" s="311"/>
      <c r="B23" s="50"/>
      <c r="C23" s="50"/>
      <c r="D23" s="50"/>
      <c r="E23" s="50"/>
      <c r="F23" s="50"/>
      <c r="G23" s="50"/>
      <c r="H23" s="50"/>
    </row>
    <row r="24" customFormat="false" ht="21.75" hidden="false" customHeight="true" outlineLevel="0" collapsed="false">
      <c r="A24" s="299" t="s">
        <v>125</v>
      </c>
      <c r="B24" s="50"/>
      <c r="C24" s="50"/>
      <c r="D24" s="50"/>
      <c r="E24" s="50"/>
      <c r="F24" s="50"/>
      <c r="G24" s="50"/>
      <c r="H24" s="50"/>
    </row>
    <row r="25" customFormat="false" ht="21.75" hidden="false" customHeight="true" outlineLevel="0" collapsed="false">
      <c r="A25" s="311" t="s">
        <v>33</v>
      </c>
      <c r="B25" s="54" t="n">
        <v>529</v>
      </c>
      <c r="C25" s="54" t="n">
        <v>37</v>
      </c>
      <c r="D25" s="54" t="n">
        <v>193</v>
      </c>
      <c r="E25" s="54" t="n">
        <v>163</v>
      </c>
      <c r="F25" s="54" t="n">
        <v>85</v>
      </c>
      <c r="G25" s="54" t="n">
        <v>38</v>
      </c>
      <c r="H25" s="54" t="n">
        <v>13</v>
      </c>
    </row>
    <row r="26" customFormat="false" ht="27" hidden="false" customHeight="true" outlineLevel="0" collapsed="false">
      <c r="A26" s="311"/>
      <c r="B26" s="50"/>
      <c r="C26" s="50"/>
      <c r="D26" s="50"/>
      <c r="E26" s="50"/>
      <c r="F26" s="50"/>
      <c r="G26" s="50"/>
      <c r="H26" s="50"/>
    </row>
    <row r="27" customFormat="false" ht="36" hidden="false" customHeight="false" outlineLevel="0" collapsed="false">
      <c r="A27" s="266" t="s">
        <v>95</v>
      </c>
      <c r="B27" s="41" t="n">
        <v>58874</v>
      </c>
      <c r="C27" s="41" t="n">
        <v>1515</v>
      </c>
      <c r="D27" s="41" t="n">
        <v>23325</v>
      </c>
      <c r="E27" s="41" t="n">
        <v>20648</v>
      </c>
      <c r="F27" s="41" t="n">
        <v>9861</v>
      </c>
      <c r="G27" s="41" t="n">
        <v>3137</v>
      </c>
      <c r="H27" s="41" t="n">
        <v>387</v>
      </c>
    </row>
    <row r="28" customFormat="false" ht="18" hidden="false" customHeight="true" outlineLevel="0" collapsed="false">
      <c r="A28" s="309"/>
      <c r="B28" s="50"/>
      <c r="C28" s="50"/>
      <c r="D28" s="50"/>
      <c r="E28" s="50"/>
      <c r="F28" s="50"/>
      <c r="G28" s="50"/>
      <c r="H28" s="50"/>
    </row>
    <row r="29" customFormat="false" ht="21.75" hidden="false" customHeight="true" outlineLevel="0" collapsed="false">
      <c r="A29" s="310" t="s">
        <v>26</v>
      </c>
      <c r="B29" s="50"/>
      <c r="C29" s="50"/>
      <c r="D29" s="50"/>
      <c r="E29" s="50"/>
      <c r="F29" s="50"/>
      <c r="G29" s="50"/>
      <c r="H29" s="50"/>
    </row>
    <row r="30" customFormat="false" ht="21.75" hidden="false" customHeight="true" outlineLevel="0" collapsed="false">
      <c r="A30" s="311" t="s">
        <v>35</v>
      </c>
      <c r="B30" s="54" t="n">
        <v>9179</v>
      </c>
      <c r="C30" s="54" t="n">
        <v>278</v>
      </c>
      <c r="D30" s="54" t="n">
        <v>3916</v>
      </c>
      <c r="E30" s="54" t="n">
        <v>3063</v>
      </c>
      <c r="F30" s="54" t="n">
        <v>1543</v>
      </c>
      <c r="G30" s="54" t="n">
        <v>323</v>
      </c>
      <c r="H30" s="54" t="n">
        <v>57</v>
      </c>
    </row>
    <row r="31" customFormat="false" ht="21.75" hidden="false" customHeight="true" outlineLevel="0" collapsed="false">
      <c r="A31" s="311" t="s">
        <v>36</v>
      </c>
      <c r="B31" s="54" t="n">
        <v>9924</v>
      </c>
      <c r="C31" s="54" t="n">
        <v>203</v>
      </c>
      <c r="D31" s="54" t="n">
        <v>3630</v>
      </c>
      <c r="E31" s="54" t="n">
        <v>2948</v>
      </c>
      <c r="F31" s="54" t="n">
        <v>2224</v>
      </c>
      <c r="G31" s="54" t="n">
        <v>791</v>
      </c>
      <c r="H31" s="54" t="n">
        <v>128</v>
      </c>
    </row>
    <row r="32" customFormat="false" ht="21.75" hidden="false" customHeight="true" outlineLevel="0" collapsed="false">
      <c r="A32" s="311" t="s">
        <v>37</v>
      </c>
      <c r="B32" s="54" t="n">
        <v>5689</v>
      </c>
      <c r="C32" s="54" t="n">
        <v>65</v>
      </c>
      <c r="D32" s="54" t="n">
        <v>1790</v>
      </c>
      <c r="E32" s="54" t="n">
        <v>2266</v>
      </c>
      <c r="F32" s="54" t="n">
        <v>1167</v>
      </c>
      <c r="G32" s="54" t="n">
        <v>360</v>
      </c>
      <c r="H32" s="54" t="n">
        <v>41</v>
      </c>
    </row>
    <row r="33" customFormat="false" ht="21.75" hidden="false" customHeight="true" outlineLevel="0" collapsed="false">
      <c r="A33" s="311" t="s">
        <v>38</v>
      </c>
      <c r="B33" s="54" t="n">
        <v>7730</v>
      </c>
      <c r="C33" s="54" t="n">
        <v>137</v>
      </c>
      <c r="D33" s="54" t="n">
        <v>2667</v>
      </c>
      <c r="E33" s="54" t="n">
        <v>2927</v>
      </c>
      <c r="F33" s="54" t="n">
        <v>1322</v>
      </c>
      <c r="G33" s="54" t="n">
        <v>613</v>
      </c>
      <c r="H33" s="54" t="n">
        <v>64</v>
      </c>
    </row>
    <row r="34" customFormat="false" ht="21.75" hidden="false" customHeight="true" outlineLevel="0" collapsed="false">
      <c r="A34" s="311" t="s">
        <v>39</v>
      </c>
      <c r="B34" s="54" t="n">
        <v>5395</v>
      </c>
      <c r="C34" s="54" t="n">
        <v>143</v>
      </c>
      <c r="D34" s="54" t="n">
        <v>1742</v>
      </c>
      <c r="E34" s="54" t="n">
        <v>1995</v>
      </c>
      <c r="F34" s="54" t="n">
        <v>1093</v>
      </c>
      <c r="G34" s="54" t="n">
        <v>365</v>
      </c>
      <c r="H34" s="54" t="n">
        <v>57</v>
      </c>
    </row>
    <row r="35" customFormat="false" ht="21.75" hidden="false" customHeight="true" outlineLevel="0" collapsed="false">
      <c r="A35" s="311" t="s">
        <v>40</v>
      </c>
      <c r="B35" s="54" t="n">
        <v>9388</v>
      </c>
      <c r="C35" s="54" t="n">
        <v>221</v>
      </c>
      <c r="D35" s="54" t="n">
        <v>4350</v>
      </c>
      <c r="E35" s="54" t="n">
        <v>3741</v>
      </c>
      <c r="F35" s="54" t="n">
        <v>906</v>
      </c>
      <c r="G35" s="54" t="n">
        <v>156</v>
      </c>
      <c r="H35" s="54" t="n">
        <v>13</v>
      </c>
    </row>
    <row r="36" customFormat="false" ht="21.75" hidden="false" customHeight="true" outlineLevel="0" collapsed="false">
      <c r="A36" s="311" t="s">
        <v>41</v>
      </c>
      <c r="B36" s="54" t="n">
        <v>6545</v>
      </c>
      <c r="C36" s="54" t="n">
        <v>273</v>
      </c>
      <c r="D36" s="54" t="n">
        <v>3066</v>
      </c>
      <c r="E36" s="54" t="n">
        <v>2160</v>
      </c>
      <c r="F36" s="54" t="n">
        <v>794</v>
      </c>
      <c r="G36" s="54" t="n">
        <v>238</v>
      </c>
      <c r="H36" s="54" t="n">
        <v>14</v>
      </c>
    </row>
    <row r="37" customFormat="false" ht="21.75" hidden="false" customHeight="true" outlineLevel="0" collapsed="false">
      <c r="A37" s="311" t="s">
        <v>42</v>
      </c>
      <c r="B37" s="54" t="n">
        <v>5025</v>
      </c>
      <c r="C37" s="54" t="n">
        <v>195</v>
      </c>
      <c r="D37" s="54" t="n">
        <v>2165</v>
      </c>
      <c r="E37" s="54" t="n">
        <v>1549</v>
      </c>
      <c r="F37" s="54" t="n">
        <v>812</v>
      </c>
      <c r="G37" s="54" t="n">
        <v>291</v>
      </c>
      <c r="H37" s="54" t="n">
        <v>13</v>
      </c>
    </row>
    <row r="38" customFormat="false" ht="11.85" hidden="false" customHeight="true" outlineLevel="0" collapsed="false">
      <c r="A38" s="4" t="s">
        <v>1</v>
      </c>
      <c r="B38" s="5"/>
      <c r="C38" s="5"/>
      <c r="D38" s="5"/>
      <c r="E38" s="6"/>
      <c r="F38" s="2"/>
      <c r="G38" s="7"/>
      <c r="H38" s="275" t="n">
        <v>193</v>
      </c>
    </row>
    <row r="39" customFormat="false" ht="14.25" hidden="false" customHeight="true" outlineLevel="0" collapsed="false">
      <c r="A39" s="339"/>
      <c r="B39" s="347"/>
      <c r="C39" s="348"/>
      <c r="D39" s="347"/>
      <c r="E39" s="348"/>
      <c r="F39" s="348"/>
      <c r="G39" s="348"/>
      <c r="H39" s="349"/>
    </row>
    <row r="40" customFormat="false" ht="14.25" hidden="false" customHeight="true" outlineLevel="0" collapsed="false">
      <c r="A40" s="98" t="s">
        <v>152</v>
      </c>
      <c r="B40" s="347"/>
      <c r="C40" s="348"/>
      <c r="D40" s="347"/>
      <c r="E40" s="348"/>
      <c r="F40" s="348"/>
      <c r="G40" s="348"/>
      <c r="H40" s="349"/>
    </row>
    <row r="41" customFormat="false" ht="14.25" hidden="false" customHeight="true" outlineLevel="0" collapsed="false">
      <c r="A41" s="98" t="s">
        <v>137</v>
      </c>
      <c r="B41" s="347"/>
      <c r="C41" s="348"/>
      <c r="D41" s="347"/>
      <c r="E41" s="348"/>
      <c r="F41" s="348"/>
      <c r="G41" s="348"/>
      <c r="H41" s="349"/>
    </row>
    <row r="42" customFormat="false" ht="5.25" hidden="false" customHeight="true" outlineLevel="0" collapsed="false">
      <c r="A42" s="98"/>
      <c r="B42" s="347"/>
      <c r="C42" s="348"/>
      <c r="D42" s="347"/>
      <c r="E42" s="348"/>
      <c r="F42" s="348"/>
      <c r="G42" s="348"/>
      <c r="H42" s="349"/>
    </row>
    <row r="43" customFormat="false" ht="14.25" hidden="false" customHeight="true" outlineLevel="0" collapsed="false">
      <c r="A43" s="99" t="s">
        <v>155</v>
      </c>
      <c r="B43" s="347"/>
      <c r="C43" s="348"/>
      <c r="D43" s="347"/>
      <c r="E43" s="348"/>
      <c r="F43" s="348"/>
      <c r="G43" s="348"/>
      <c r="H43" s="349"/>
    </row>
    <row r="44" customFormat="false" ht="14.25" hidden="false" customHeight="true" outlineLevel="0" collapsed="false">
      <c r="A44" s="339"/>
      <c r="B44" s="347"/>
      <c r="C44" s="348"/>
      <c r="D44" s="347"/>
      <c r="E44" s="348"/>
      <c r="F44" s="348"/>
      <c r="G44" s="348"/>
      <c r="H44" s="349"/>
      <c r="L44" s="90"/>
      <c r="M44" s="350"/>
    </row>
    <row r="45" customFormat="false" ht="18" hidden="false" customHeight="true" outlineLevel="0" collapsed="false">
      <c r="A45" s="127" t="s">
        <v>153</v>
      </c>
      <c r="B45" s="127" t="s">
        <v>7</v>
      </c>
      <c r="C45" s="346" t="s">
        <v>140</v>
      </c>
      <c r="D45" s="346"/>
      <c r="E45" s="346"/>
      <c r="F45" s="346"/>
      <c r="G45" s="346"/>
      <c r="H45" s="346"/>
      <c r="L45" s="90"/>
      <c r="M45" s="351"/>
    </row>
    <row r="46" customFormat="false" ht="63" hidden="false" customHeight="true" outlineLevel="0" collapsed="false">
      <c r="A46" s="127"/>
      <c r="B46" s="127"/>
      <c r="C46" s="130" t="s">
        <v>154</v>
      </c>
      <c r="D46" s="129" t="s">
        <v>142</v>
      </c>
      <c r="E46" s="129" t="s">
        <v>143</v>
      </c>
      <c r="F46" s="129" t="s">
        <v>144</v>
      </c>
      <c r="G46" s="129" t="s">
        <v>145</v>
      </c>
      <c r="H46" s="129" t="s">
        <v>146</v>
      </c>
      <c r="L46" s="90"/>
      <c r="M46" s="352"/>
    </row>
    <row r="47" customFormat="false" ht="16.35" hidden="false" customHeight="true" outlineLevel="0" collapsed="false">
      <c r="A47" s="127"/>
      <c r="B47" s="129" t="s">
        <v>124</v>
      </c>
      <c r="C47" s="129"/>
      <c r="D47" s="129"/>
      <c r="E47" s="129"/>
      <c r="F47" s="129"/>
      <c r="G47" s="129"/>
      <c r="H47" s="129"/>
      <c r="L47" s="90"/>
      <c r="M47" s="353"/>
    </row>
    <row r="48" customFormat="false" ht="13.5" hidden="false" customHeight="true" outlineLevel="0" collapsed="false">
      <c r="A48" s="61"/>
      <c r="B48" s="61"/>
      <c r="C48" s="61"/>
      <c r="D48" s="61"/>
      <c r="E48" s="61"/>
      <c r="F48" s="61"/>
      <c r="G48" s="61"/>
      <c r="H48" s="29"/>
      <c r="L48" s="90"/>
      <c r="M48" s="354"/>
    </row>
    <row r="49" customFormat="false" ht="14.25" hidden="false" customHeight="true" outlineLevel="0" collapsed="false">
      <c r="A49" s="61"/>
      <c r="B49" s="29"/>
      <c r="C49" s="29"/>
      <c r="D49" s="29"/>
      <c r="E49" s="29"/>
      <c r="F49" s="29"/>
      <c r="G49" s="29"/>
      <c r="H49" s="29"/>
      <c r="L49" s="90"/>
      <c r="M49" s="339"/>
    </row>
    <row r="50" customFormat="false" ht="21.75" hidden="false" customHeight="true" outlineLevel="0" collapsed="false">
      <c r="A50" s="304" t="s">
        <v>22</v>
      </c>
      <c r="B50" s="41" t="n">
        <v>82864</v>
      </c>
      <c r="C50" s="41" t="n">
        <v>2787</v>
      </c>
      <c r="D50" s="41" t="n">
        <v>34688</v>
      </c>
      <c r="E50" s="41" t="n">
        <v>27403</v>
      </c>
      <c r="F50" s="41" t="n">
        <v>13517</v>
      </c>
      <c r="G50" s="41" t="n">
        <v>3994</v>
      </c>
      <c r="H50" s="41" t="n">
        <v>475</v>
      </c>
      <c r="L50" s="90"/>
      <c r="M50" s="339"/>
    </row>
    <row r="51" customFormat="false" ht="21.75" hidden="false" customHeight="true" outlineLevel="0" collapsed="false">
      <c r="A51" s="307"/>
      <c r="B51" s="42"/>
      <c r="C51" s="42"/>
      <c r="D51" s="42"/>
      <c r="E51" s="42"/>
      <c r="F51" s="42"/>
      <c r="G51" s="42"/>
      <c r="H51" s="42"/>
      <c r="L51" s="90"/>
      <c r="M51" s="339"/>
    </row>
    <row r="52" customFormat="false" ht="21.75" hidden="false" customHeight="true" outlineLevel="0" collapsed="false">
      <c r="A52" s="258" t="s">
        <v>25</v>
      </c>
      <c r="B52" s="41" t="n">
        <v>24128</v>
      </c>
      <c r="C52" s="41" t="n">
        <v>1275</v>
      </c>
      <c r="D52" s="41" t="n">
        <v>11379</v>
      </c>
      <c r="E52" s="41" t="n">
        <v>6788</v>
      </c>
      <c r="F52" s="41" t="n">
        <v>3685</v>
      </c>
      <c r="G52" s="41" t="n">
        <v>899</v>
      </c>
      <c r="H52" s="41" t="n">
        <v>102</v>
      </c>
      <c r="L52" s="90"/>
      <c r="M52" s="339"/>
    </row>
    <row r="53" customFormat="false" ht="21.75" hidden="false" customHeight="true" outlineLevel="0" collapsed="false">
      <c r="A53" s="309"/>
      <c r="B53" s="50"/>
      <c r="C53" s="50"/>
      <c r="D53" s="50"/>
      <c r="E53" s="50"/>
      <c r="F53" s="50"/>
      <c r="G53" s="50"/>
      <c r="H53" s="50"/>
      <c r="L53" s="90"/>
      <c r="M53" s="339"/>
    </row>
    <row r="54" customFormat="false" ht="21.75" hidden="false" customHeight="true" outlineLevel="0" collapsed="false">
      <c r="A54" s="310" t="s">
        <v>26</v>
      </c>
      <c r="B54" s="50"/>
      <c r="C54" s="50"/>
      <c r="D54" s="50"/>
      <c r="E54" s="50"/>
      <c r="F54" s="50"/>
      <c r="G54" s="50"/>
      <c r="H54" s="50"/>
      <c r="L54" s="90"/>
      <c r="M54" s="339"/>
    </row>
    <row r="55" customFormat="false" ht="21.75" hidden="false" customHeight="true" outlineLevel="0" collapsed="false">
      <c r="A55" s="311" t="s">
        <v>27</v>
      </c>
      <c r="B55" s="54" t="n">
        <v>12983</v>
      </c>
      <c r="C55" s="54" t="n">
        <v>643</v>
      </c>
      <c r="D55" s="54" t="n">
        <v>6355</v>
      </c>
      <c r="E55" s="54" t="n">
        <v>3479</v>
      </c>
      <c r="F55" s="54" t="n">
        <v>2051</v>
      </c>
      <c r="G55" s="54" t="n">
        <v>412</v>
      </c>
      <c r="H55" s="54" t="n">
        <v>43</v>
      </c>
      <c r="L55" s="90"/>
      <c r="M55" s="339"/>
    </row>
    <row r="56" customFormat="false" ht="21.75" hidden="false" customHeight="true" outlineLevel="0" collapsed="false">
      <c r="A56" s="311" t="s">
        <v>28</v>
      </c>
      <c r="B56" s="54" t="n">
        <v>3165</v>
      </c>
      <c r="C56" s="54" t="n">
        <v>311</v>
      </c>
      <c r="D56" s="54" t="n">
        <v>1352</v>
      </c>
      <c r="E56" s="54" t="n">
        <v>806</v>
      </c>
      <c r="F56" s="54" t="n">
        <v>562</v>
      </c>
      <c r="G56" s="54" t="n">
        <v>120</v>
      </c>
      <c r="H56" s="54" t="n">
        <v>14</v>
      </c>
      <c r="L56" s="90"/>
      <c r="M56" s="339"/>
    </row>
    <row r="57" customFormat="false" ht="21.75" hidden="false" customHeight="true" outlineLevel="0" collapsed="false">
      <c r="A57" s="311" t="s">
        <v>29</v>
      </c>
      <c r="B57" s="54" t="n">
        <v>3710</v>
      </c>
      <c r="C57" s="54" t="n">
        <v>119</v>
      </c>
      <c r="D57" s="54" t="n">
        <v>1513</v>
      </c>
      <c r="E57" s="54" t="n">
        <v>1141</v>
      </c>
      <c r="F57" s="54" t="n">
        <v>641</v>
      </c>
      <c r="G57" s="54" t="n">
        <v>269</v>
      </c>
      <c r="H57" s="54" t="n">
        <v>26</v>
      </c>
      <c r="L57" s="90"/>
      <c r="M57" s="339"/>
    </row>
    <row r="58" customFormat="false" ht="21.75" hidden="false" customHeight="true" outlineLevel="0" collapsed="false">
      <c r="A58" s="311" t="s">
        <v>30</v>
      </c>
      <c r="B58" s="54" t="n">
        <v>549</v>
      </c>
      <c r="C58" s="54" t="n">
        <v>48</v>
      </c>
      <c r="D58" s="54" t="n">
        <v>286</v>
      </c>
      <c r="E58" s="54" t="n">
        <v>132</v>
      </c>
      <c r="F58" s="54" t="n">
        <v>70</v>
      </c>
      <c r="G58" s="338" t="n">
        <v>13</v>
      </c>
      <c r="H58" s="338"/>
      <c r="L58" s="90"/>
      <c r="M58" s="352"/>
    </row>
    <row r="59" customFormat="false" ht="21.75" hidden="false" customHeight="true" outlineLevel="0" collapsed="false">
      <c r="A59" s="311" t="s">
        <v>31</v>
      </c>
      <c r="B59" s="54" t="n">
        <v>3193</v>
      </c>
      <c r="C59" s="54" t="n">
        <v>117</v>
      </c>
      <c r="D59" s="54" t="n">
        <v>1679</v>
      </c>
      <c r="E59" s="54" t="n">
        <v>1066</v>
      </c>
      <c r="F59" s="54" t="n">
        <v>277</v>
      </c>
      <c r="G59" s="338" t="n">
        <v>53</v>
      </c>
      <c r="H59" s="338"/>
      <c r="L59" s="90"/>
      <c r="M59" s="353"/>
    </row>
    <row r="60" customFormat="false" ht="18.75" hidden="false" customHeight="true" outlineLevel="0" collapsed="false">
      <c r="A60" s="311"/>
      <c r="B60" s="50"/>
      <c r="C60" s="50"/>
      <c r="D60" s="50"/>
      <c r="E60" s="50"/>
      <c r="F60" s="50"/>
      <c r="G60" s="50"/>
      <c r="H60" s="50"/>
      <c r="L60" s="90"/>
      <c r="M60" s="354"/>
    </row>
    <row r="61" customFormat="false" ht="24.75" hidden="false" customHeight="false" outlineLevel="0" collapsed="false">
      <c r="A61" s="299" t="s">
        <v>125</v>
      </c>
      <c r="B61" s="50"/>
      <c r="C61" s="50"/>
      <c r="D61" s="50"/>
      <c r="E61" s="50"/>
      <c r="F61" s="50"/>
      <c r="G61" s="50"/>
      <c r="H61" s="50"/>
      <c r="L61" s="90"/>
      <c r="M61" s="339"/>
    </row>
    <row r="62" customFormat="false" ht="21.75" hidden="false" customHeight="true" outlineLevel="0" collapsed="false">
      <c r="A62" s="311" t="s">
        <v>33</v>
      </c>
      <c r="B62" s="54" t="n">
        <v>527</v>
      </c>
      <c r="C62" s="54" t="n">
        <v>37</v>
      </c>
      <c r="D62" s="54" t="n">
        <v>193</v>
      </c>
      <c r="E62" s="54" t="n">
        <v>163</v>
      </c>
      <c r="F62" s="54" t="n">
        <v>83</v>
      </c>
      <c r="G62" s="54" t="n">
        <v>38</v>
      </c>
      <c r="H62" s="54" t="n">
        <v>13</v>
      </c>
      <c r="L62" s="90"/>
      <c r="M62" s="339"/>
    </row>
    <row r="63" customFormat="false" ht="21.75" hidden="false" customHeight="true" outlineLevel="0" collapsed="false">
      <c r="A63" s="311"/>
      <c r="B63" s="50"/>
      <c r="C63" s="50"/>
      <c r="D63" s="50"/>
      <c r="E63" s="50"/>
      <c r="F63" s="50"/>
      <c r="G63" s="50"/>
      <c r="H63" s="50"/>
      <c r="L63" s="90"/>
      <c r="M63" s="339"/>
    </row>
    <row r="64" customFormat="false" ht="36.75" hidden="false" customHeight="false" outlineLevel="0" collapsed="false">
      <c r="A64" s="266" t="s">
        <v>95</v>
      </c>
      <c r="B64" s="41" t="n">
        <v>58736</v>
      </c>
      <c r="C64" s="41" t="n">
        <v>1512</v>
      </c>
      <c r="D64" s="41" t="n">
        <v>23309</v>
      </c>
      <c r="E64" s="41" t="n">
        <v>20615</v>
      </c>
      <c r="F64" s="41" t="n">
        <v>9832</v>
      </c>
      <c r="G64" s="41" t="n">
        <v>3094</v>
      </c>
      <c r="H64" s="41" t="n">
        <v>373</v>
      </c>
      <c r="L64" s="90"/>
      <c r="M64" s="339"/>
    </row>
    <row r="65" customFormat="false" ht="15" hidden="false" customHeight="true" outlineLevel="0" collapsed="false">
      <c r="A65" s="309"/>
      <c r="B65" s="50"/>
      <c r="C65" s="50"/>
      <c r="D65" s="50"/>
      <c r="E65" s="50"/>
      <c r="F65" s="50"/>
      <c r="G65" s="50"/>
      <c r="H65" s="50"/>
      <c r="L65" s="90"/>
      <c r="M65" s="339"/>
    </row>
    <row r="66" customFormat="false" ht="21.75" hidden="false" customHeight="true" outlineLevel="0" collapsed="false">
      <c r="A66" s="310" t="s">
        <v>26</v>
      </c>
      <c r="B66" s="50"/>
      <c r="C66" s="50"/>
      <c r="D66" s="50"/>
      <c r="E66" s="50"/>
      <c r="F66" s="50"/>
      <c r="G66" s="50"/>
      <c r="H66" s="50"/>
      <c r="L66" s="90"/>
      <c r="M66" s="339"/>
    </row>
    <row r="67" customFormat="false" ht="21.75" hidden="false" customHeight="true" outlineLevel="0" collapsed="false">
      <c r="A67" s="311" t="s">
        <v>35</v>
      </c>
      <c r="B67" s="54" t="n">
        <v>9172</v>
      </c>
      <c r="C67" s="54" t="n">
        <v>278</v>
      </c>
      <c r="D67" s="54" t="n">
        <v>3916</v>
      </c>
      <c r="E67" s="54" t="n">
        <v>3058</v>
      </c>
      <c r="F67" s="54" t="n">
        <v>1542</v>
      </c>
      <c r="G67" s="54" t="n">
        <v>322</v>
      </c>
      <c r="H67" s="54" t="n">
        <v>57</v>
      </c>
      <c r="L67" s="90"/>
      <c r="M67" s="339"/>
    </row>
    <row r="68" customFormat="false" ht="21.75" hidden="false" customHeight="true" outlineLevel="0" collapsed="false">
      <c r="A68" s="311" t="s">
        <v>36</v>
      </c>
      <c r="B68" s="54" t="n">
        <v>9882</v>
      </c>
      <c r="C68" s="54" t="n">
        <v>203</v>
      </c>
      <c r="D68" s="54" t="n">
        <v>3624</v>
      </c>
      <c r="E68" s="54" t="n">
        <v>2941</v>
      </c>
      <c r="F68" s="54" t="n">
        <v>2215</v>
      </c>
      <c r="G68" s="54" t="n">
        <v>778</v>
      </c>
      <c r="H68" s="54" t="n">
        <v>121</v>
      </c>
      <c r="L68" s="90"/>
      <c r="M68" s="339"/>
    </row>
    <row r="69" customFormat="false" ht="21.75" hidden="false" customHeight="true" outlineLevel="0" collapsed="false">
      <c r="A69" s="311" t="s">
        <v>37</v>
      </c>
      <c r="B69" s="54" t="n">
        <v>5687</v>
      </c>
      <c r="C69" s="54" t="n">
        <v>65</v>
      </c>
      <c r="D69" s="54" t="n">
        <v>1789</v>
      </c>
      <c r="E69" s="54" t="n">
        <v>2266</v>
      </c>
      <c r="F69" s="54" t="n">
        <v>1166</v>
      </c>
      <c r="G69" s="54" t="n">
        <v>360</v>
      </c>
      <c r="H69" s="54" t="n">
        <v>41</v>
      </c>
      <c r="L69" s="90"/>
      <c r="M69" s="90"/>
    </row>
    <row r="70" customFormat="false" ht="21.75" hidden="false" customHeight="true" outlineLevel="0" collapsed="false">
      <c r="A70" s="311" t="s">
        <v>38</v>
      </c>
      <c r="B70" s="54" t="n">
        <v>7720</v>
      </c>
      <c r="C70" s="54" t="n">
        <v>137</v>
      </c>
      <c r="D70" s="54" t="n">
        <v>2667</v>
      </c>
      <c r="E70" s="54" t="n">
        <v>2927</v>
      </c>
      <c r="F70" s="54" t="n">
        <v>1318</v>
      </c>
      <c r="G70" s="54" t="n">
        <v>608</v>
      </c>
      <c r="H70" s="54" t="n">
        <v>63</v>
      </c>
      <c r="L70" s="90"/>
      <c r="M70" s="90"/>
    </row>
    <row r="71" customFormat="false" ht="21.75" hidden="false" customHeight="true" outlineLevel="0" collapsed="false">
      <c r="A71" s="311" t="s">
        <v>39</v>
      </c>
      <c r="B71" s="54" t="n">
        <v>5370</v>
      </c>
      <c r="C71" s="54" t="n">
        <v>141</v>
      </c>
      <c r="D71" s="54" t="n">
        <v>1741</v>
      </c>
      <c r="E71" s="54" t="n">
        <v>1991</v>
      </c>
      <c r="F71" s="54" t="n">
        <v>1092</v>
      </c>
      <c r="G71" s="54" t="n">
        <v>352</v>
      </c>
      <c r="H71" s="54" t="n">
        <v>53</v>
      </c>
      <c r="L71" s="90"/>
      <c r="M71" s="90"/>
    </row>
    <row r="72" customFormat="false" ht="21.75" hidden="false" customHeight="true" outlineLevel="0" collapsed="false">
      <c r="A72" s="311" t="s">
        <v>40</v>
      </c>
      <c r="B72" s="54" t="n">
        <v>9376</v>
      </c>
      <c r="C72" s="54" t="n">
        <v>220</v>
      </c>
      <c r="D72" s="54" t="n">
        <v>4350</v>
      </c>
      <c r="E72" s="54" t="n">
        <v>3738</v>
      </c>
      <c r="F72" s="54" t="n">
        <v>901</v>
      </c>
      <c r="G72" s="54" t="n">
        <v>153</v>
      </c>
      <c r="H72" s="54" t="n">
        <v>13</v>
      </c>
      <c r="L72" s="90"/>
      <c r="M72" s="90"/>
    </row>
    <row r="73" customFormat="false" ht="21.75" hidden="false" customHeight="true" outlineLevel="0" collapsed="false">
      <c r="A73" s="311" t="s">
        <v>41</v>
      </c>
      <c r="B73" s="54" t="n">
        <v>6532</v>
      </c>
      <c r="C73" s="54" t="n">
        <v>273</v>
      </c>
      <c r="D73" s="54" t="n">
        <v>3064</v>
      </c>
      <c r="E73" s="54" t="n">
        <v>2154</v>
      </c>
      <c r="F73" s="54" t="n">
        <v>792</v>
      </c>
      <c r="G73" s="54" t="n">
        <v>236</v>
      </c>
      <c r="H73" s="54" t="n">
        <v>13</v>
      </c>
      <c r="L73" s="90"/>
      <c r="M73" s="90"/>
    </row>
    <row r="74" customFormat="false" ht="21.75" hidden="false" customHeight="true" outlineLevel="0" collapsed="false">
      <c r="A74" s="311" t="s">
        <v>42</v>
      </c>
      <c r="B74" s="54" t="n">
        <v>4998</v>
      </c>
      <c r="C74" s="54" t="n">
        <v>195</v>
      </c>
      <c r="D74" s="54" t="n">
        <v>2159</v>
      </c>
      <c r="E74" s="54" t="n">
        <v>1541</v>
      </c>
      <c r="F74" s="54" t="n">
        <v>806</v>
      </c>
      <c r="G74" s="54" t="n">
        <v>285</v>
      </c>
      <c r="H74" s="54" t="n">
        <v>12</v>
      </c>
    </row>
    <row r="75" customFormat="false" ht="12.75" hidden="false" customHeight="false" outlineLevel="0" collapsed="false">
      <c r="H75" s="355"/>
    </row>
    <row r="76" customFormat="false" ht="12.75" hidden="false" customHeight="false" outlineLevel="0" collapsed="false">
      <c r="H76" s="355"/>
    </row>
  </sheetData>
  <mergeCells count="12">
    <mergeCell ref="A8:A10"/>
    <mergeCell ref="B8:B9"/>
    <mergeCell ref="C8:H8"/>
    <mergeCell ref="B10:H10"/>
    <mergeCell ref="G21:H21"/>
    <mergeCell ref="G22:H22"/>
    <mergeCell ref="A45:A47"/>
    <mergeCell ref="B45:B46"/>
    <mergeCell ref="C45:H45"/>
    <mergeCell ref="B47:H47"/>
    <mergeCell ref="G58:H58"/>
    <mergeCell ref="G59:H59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28" colorId="64" zoomScale="55" zoomScaleNormal="55" zoomScalePageLayoutView="100" workbookViewId="0">
      <selection pane="topLeft" activeCell="A65" activeCellId="0" sqref="A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24.85"/>
    <col collapsed="false" customWidth="true" hidden="false" outlineLevel="0" max="2" min="2" style="124" width="9.7"/>
    <col collapsed="false" customWidth="true" hidden="false" outlineLevel="0" max="3" min="3" style="124" width="8.56"/>
    <col collapsed="false" customWidth="true" hidden="false" outlineLevel="0" max="4" min="4" style="124" width="10.41"/>
    <col collapsed="false" customWidth="true" hidden="false" outlineLevel="0" max="5" min="5" style="124" width="9.7"/>
    <col collapsed="false" customWidth="true" hidden="false" outlineLevel="0" max="6" min="6" style="124" width="8.28"/>
    <col collapsed="false" customWidth="true" hidden="false" outlineLevel="0" max="7" min="7" style="124" width="14.85"/>
  </cols>
  <sheetData>
    <row r="1" customFormat="false" ht="11.85" hidden="false" customHeight="true" outlineLevel="0" collapsed="false">
      <c r="A1" s="1" t="n">
        <v>194</v>
      </c>
      <c r="B1" s="2"/>
      <c r="C1" s="2"/>
      <c r="D1" s="2"/>
      <c r="E1" s="2"/>
      <c r="F1" s="58"/>
      <c r="G1" s="356" t="s">
        <v>0</v>
      </c>
    </row>
    <row r="2" customFormat="false" ht="12" hidden="false" customHeight="true" outlineLevel="0" collapsed="false">
      <c r="A2" s="125"/>
      <c r="B2" s="126"/>
      <c r="C2" s="126"/>
      <c r="D2" s="126"/>
      <c r="E2" s="126"/>
      <c r="F2" s="357"/>
      <c r="G2" s="357"/>
    </row>
    <row r="3" customFormat="false" ht="15" hidden="false" customHeight="true" outlineLevel="0" collapsed="false">
      <c r="A3" s="98" t="s">
        <v>156</v>
      </c>
      <c r="B3" s="8"/>
      <c r="C3" s="8"/>
      <c r="D3" s="8"/>
      <c r="E3" s="8"/>
      <c r="F3" s="8"/>
      <c r="G3" s="8"/>
    </row>
    <row r="4" customFormat="false" ht="15" hidden="false" customHeight="true" outlineLevel="0" collapsed="false">
      <c r="A4" s="98" t="s">
        <v>157</v>
      </c>
      <c r="B4" s="8"/>
      <c r="C4" s="8"/>
      <c r="D4" s="8"/>
      <c r="E4" s="8"/>
      <c r="F4" s="8"/>
      <c r="G4" s="8"/>
    </row>
    <row r="5" customFormat="false" ht="5.25" hidden="false" customHeight="true" outlineLevel="0" collapsed="false">
      <c r="A5" s="345"/>
      <c r="B5" s="8"/>
      <c r="C5" s="8"/>
      <c r="D5" s="8"/>
      <c r="E5" s="8"/>
      <c r="F5" s="8"/>
      <c r="G5" s="8"/>
    </row>
    <row r="6" customFormat="false" ht="11.85" hidden="false" customHeight="true" outlineLevel="0" collapsed="false">
      <c r="A6" s="99" t="s">
        <v>65</v>
      </c>
      <c r="B6" s="8"/>
      <c r="C6" s="8"/>
      <c r="D6" s="8"/>
      <c r="E6" s="8"/>
      <c r="F6" s="8"/>
      <c r="G6" s="8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</row>
    <row r="8" s="359" customFormat="true" ht="41.85" hidden="false" customHeight="true" outlineLevel="0" collapsed="false">
      <c r="A8" s="127" t="s">
        <v>102</v>
      </c>
      <c r="B8" s="91" t="s">
        <v>7</v>
      </c>
      <c r="C8" s="129" t="s">
        <v>158</v>
      </c>
      <c r="D8" s="129"/>
      <c r="E8" s="129"/>
      <c r="F8" s="129"/>
      <c r="G8" s="358" t="s">
        <v>159</v>
      </c>
    </row>
    <row r="9" s="359" customFormat="true" ht="73.35" hidden="false" customHeight="true" outlineLevel="0" collapsed="false">
      <c r="A9" s="127"/>
      <c r="B9" s="91"/>
      <c r="C9" s="91" t="s">
        <v>160</v>
      </c>
      <c r="D9" s="91" t="s">
        <v>161</v>
      </c>
      <c r="E9" s="91" t="s">
        <v>162</v>
      </c>
      <c r="F9" s="346" t="s">
        <v>163</v>
      </c>
      <c r="G9" s="358"/>
    </row>
    <row r="10" customFormat="false" ht="16.35" hidden="false" customHeight="true" outlineLevel="0" collapsed="false">
      <c r="A10" s="127"/>
      <c r="B10" s="360" t="s">
        <v>147</v>
      </c>
      <c r="C10" s="360"/>
      <c r="D10" s="360"/>
      <c r="E10" s="360"/>
      <c r="F10" s="360"/>
      <c r="G10" s="360"/>
    </row>
    <row r="11" customFormat="false" ht="11.25" hidden="false" customHeight="true" outlineLevel="0" collapsed="false">
      <c r="A11" s="61"/>
      <c r="B11" s="29"/>
      <c r="C11" s="29"/>
      <c r="D11" s="29"/>
      <c r="E11" s="29"/>
      <c r="F11" s="29"/>
      <c r="G11" s="29"/>
    </row>
    <row r="12" customFormat="false" ht="12.75" hidden="false" customHeight="true" outlineLevel="0" collapsed="false">
      <c r="A12" s="361"/>
      <c r="B12" s="361"/>
      <c r="C12" s="361"/>
      <c r="D12" s="361"/>
      <c r="E12" s="361"/>
      <c r="F12" s="361"/>
      <c r="G12" s="361"/>
    </row>
    <row r="13" customFormat="false" ht="19.5" hidden="false" customHeight="true" outlineLevel="0" collapsed="false">
      <c r="A13" s="133" t="s">
        <v>22</v>
      </c>
      <c r="B13" s="43" t="n">
        <v>114863</v>
      </c>
      <c r="C13" s="84" t="n">
        <v>1295</v>
      </c>
      <c r="D13" s="84" t="n">
        <v>7187</v>
      </c>
      <c r="E13" s="83" t="n">
        <v>7013</v>
      </c>
      <c r="F13" s="362" t="n">
        <v>22309</v>
      </c>
      <c r="G13" s="83" t="n">
        <v>77060</v>
      </c>
      <c r="H13" s="363"/>
    </row>
    <row r="14" customFormat="false" ht="19.7" hidden="false" customHeight="true" outlineLevel="0" collapsed="false">
      <c r="A14" s="61"/>
      <c r="B14" s="34"/>
      <c r="C14" s="34"/>
      <c r="D14" s="34"/>
      <c r="E14" s="50"/>
      <c r="F14" s="50"/>
      <c r="G14" s="50"/>
    </row>
    <row r="15" customFormat="false" ht="14.25" hidden="false" customHeight="true" outlineLevel="0" collapsed="false">
      <c r="A15" s="140" t="s">
        <v>25</v>
      </c>
      <c r="B15" s="364" t="n">
        <v>43573</v>
      </c>
      <c r="C15" s="364" t="n">
        <v>383</v>
      </c>
      <c r="D15" s="365" t="n">
        <v>1639</v>
      </c>
      <c r="E15" s="364" t="n">
        <v>1651</v>
      </c>
      <c r="F15" s="366" t="n">
        <v>8195</v>
      </c>
      <c r="G15" s="366" t="n">
        <v>31705</v>
      </c>
      <c r="H15" s="363"/>
    </row>
    <row r="16" customFormat="false" ht="14.25" hidden="false" customHeight="true" outlineLevel="0" collapsed="false">
      <c r="A16" s="141"/>
      <c r="B16" s="367"/>
      <c r="C16" s="367"/>
      <c r="D16" s="367"/>
      <c r="E16" s="367"/>
      <c r="F16" s="368"/>
      <c r="G16" s="368"/>
    </row>
    <row r="17" customFormat="false" ht="22.5" hidden="false" customHeight="true" outlineLevel="0" collapsed="false">
      <c r="A17" s="144" t="s">
        <v>26</v>
      </c>
      <c r="B17" s="369"/>
      <c r="C17" s="369"/>
      <c r="D17" s="369"/>
      <c r="E17" s="369"/>
      <c r="F17" s="370"/>
      <c r="G17" s="370"/>
    </row>
    <row r="18" customFormat="false" ht="22.5" hidden="false" customHeight="true" outlineLevel="0" collapsed="false">
      <c r="A18" s="56" t="s">
        <v>27</v>
      </c>
      <c r="B18" s="371" t="n">
        <v>21766</v>
      </c>
      <c r="C18" s="89" t="n">
        <v>111</v>
      </c>
      <c r="D18" s="371" t="n">
        <v>726</v>
      </c>
      <c r="E18" s="89" t="n">
        <v>780</v>
      </c>
      <c r="F18" s="88" t="n">
        <v>4184</v>
      </c>
      <c r="G18" s="88" t="n">
        <v>15967</v>
      </c>
    </row>
    <row r="19" customFormat="false" ht="22.5" hidden="false" customHeight="true" outlineLevel="0" collapsed="false">
      <c r="A19" s="56" t="s">
        <v>28</v>
      </c>
      <c r="B19" s="371" t="n">
        <v>5839</v>
      </c>
      <c r="C19" s="89" t="n">
        <v>43</v>
      </c>
      <c r="D19" s="371" t="n">
        <v>182</v>
      </c>
      <c r="E19" s="89" t="n">
        <v>177</v>
      </c>
      <c r="F19" s="88" t="n">
        <v>1196</v>
      </c>
      <c r="G19" s="88" t="n">
        <v>4242</v>
      </c>
    </row>
    <row r="20" customFormat="false" ht="22.5" hidden="false" customHeight="true" outlineLevel="0" collapsed="false">
      <c r="A20" s="56" t="s">
        <v>29</v>
      </c>
      <c r="B20" s="371" t="n">
        <v>5963</v>
      </c>
      <c r="C20" s="89" t="n">
        <v>119</v>
      </c>
      <c r="D20" s="371" t="n">
        <v>391</v>
      </c>
      <c r="E20" s="89" t="n">
        <v>332</v>
      </c>
      <c r="F20" s="88" t="n">
        <v>1121</v>
      </c>
      <c r="G20" s="88" t="n">
        <v>4001</v>
      </c>
    </row>
    <row r="21" customFormat="false" ht="22.5" hidden="false" customHeight="true" outlineLevel="0" collapsed="false">
      <c r="A21" s="56" t="s">
        <v>30</v>
      </c>
      <c r="B21" s="371" t="n">
        <v>2321</v>
      </c>
      <c r="C21" s="89" t="n">
        <v>16</v>
      </c>
      <c r="D21" s="371" t="n">
        <v>43</v>
      </c>
      <c r="E21" s="89" t="n">
        <v>36</v>
      </c>
      <c r="F21" s="88" t="n">
        <v>419</v>
      </c>
      <c r="G21" s="88" t="n">
        <v>1807</v>
      </c>
    </row>
    <row r="22" customFormat="false" ht="22.5" hidden="false" customHeight="true" outlineLevel="0" collapsed="false">
      <c r="A22" s="56" t="s">
        <v>31</v>
      </c>
      <c r="B22" s="371" t="n">
        <v>5597</v>
      </c>
      <c r="C22" s="89" t="n">
        <v>46</v>
      </c>
      <c r="D22" s="371" t="n">
        <v>210</v>
      </c>
      <c r="E22" s="89" t="n">
        <v>283</v>
      </c>
      <c r="F22" s="88" t="n">
        <v>910</v>
      </c>
      <c r="G22" s="88" t="n">
        <v>4149</v>
      </c>
    </row>
    <row r="23" customFormat="false" ht="13.5" hidden="false" customHeight="true" outlineLevel="0" collapsed="false">
      <c r="A23" s="56"/>
      <c r="B23" s="34"/>
      <c r="C23" s="369"/>
      <c r="D23" s="34"/>
      <c r="E23" s="369"/>
      <c r="F23" s="370"/>
      <c r="G23" s="370"/>
    </row>
    <row r="24" customFormat="false" ht="24" hidden="false" customHeight="true" outlineLevel="0" collapsed="false">
      <c r="A24" s="372" t="s">
        <v>32</v>
      </c>
      <c r="B24" s="369"/>
      <c r="C24" s="369"/>
      <c r="D24" s="369"/>
      <c r="E24" s="369"/>
      <c r="F24" s="370"/>
      <c r="G24" s="370"/>
    </row>
    <row r="25" customFormat="false" ht="13.5" hidden="false" customHeight="true" outlineLevel="0" collapsed="false">
      <c r="A25" s="372" t="s">
        <v>33</v>
      </c>
      <c r="B25" s="371" t="n">
        <v>2086</v>
      </c>
      <c r="C25" s="89" t="n">
        <v>48</v>
      </c>
      <c r="D25" s="371" t="n">
        <v>88</v>
      </c>
      <c r="E25" s="89" t="n">
        <v>44</v>
      </c>
      <c r="F25" s="88" t="n">
        <v>366</v>
      </c>
      <c r="G25" s="88" t="n">
        <v>1539</v>
      </c>
      <c r="H25" s="363"/>
    </row>
    <row r="26" customFormat="false" ht="18" hidden="false" customHeight="true" outlineLevel="0" collapsed="false">
      <c r="A26" s="56"/>
      <c r="B26" s="369"/>
      <c r="C26" s="369"/>
      <c r="D26" s="369"/>
      <c r="E26" s="369"/>
      <c r="F26" s="370"/>
      <c r="G26" s="370"/>
    </row>
    <row r="27" customFormat="false" ht="37.5" hidden="false" customHeight="true" outlineLevel="0" collapsed="false">
      <c r="A27" s="149" t="s">
        <v>164</v>
      </c>
      <c r="B27" s="365" t="n">
        <v>71290</v>
      </c>
      <c r="C27" s="364" t="n">
        <v>912</v>
      </c>
      <c r="D27" s="365" t="n">
        <v>5549</v>
      </c>
      <c r="E27" s="364" t="n">
        <v>5362</v>
      </c>
      <c r="F27" s="373" t="n">
        <v>14113</v>
      </c>
      <c r="G27" s="366" t="n">
        <v>45355</v>
      </c>
      <c r="H27" s="363"/>
    </row>
    <row r="28" customFormat="false" ht="13.5" hidden="false" customHeight="true" outlineLevel="0" collapsed="false">
      <c r="A28" s="141"/>
      <c r="B28" s="369"/>
      <c r="C28" s="369"/>
      <c r="D28" s="369"/>
      <c r="E28" s="369"/>
      <c r="F28" s="370"/>
      <c r="G28" s="370"/>
    </row>
    <row r="29" customFormat="false" ht="22.5" hidden="false" customHeight="true" outlineLevel="0" collapsed="false">
      <c r="A29" s="144" t="s">
        <v>26</v>
      </c>
      <c r="B29" s="369"/>
      <c r="C29" s="369"/>
      <c r="D29" s="369"/>
      <c r="E29" s="369"/>
      <c r="F29" s="370"/>
      <c r="G29" s="370"/>
    </row>
    <row r="30" customFormat="false" ht="22.5" hidden="false" customHeight="true" outlineLevel="0" collapsed="false">
      <c r="A30" s="56" t="s">
        <v>35</v>
      </c>
      <c r="B30" s="371" t="n">
        <v>12764</v>
      </c>
      <c r="C30" s="89" t="n">
        <v>163</v>
      </c>
      <c r="D30" s="371" t="n">
        <v>764</v>
      </c>
      <c r="E30" s="89" t="n">
        <v>692</v>
      </c>
      <c r="F30" s="88" t="n">
        <v>2264</v>
      </c>
      <c r="G30" s="88" t="n">
        <v>8881</v>
      </c>
    </row>
    <row r="31" customFormat="false" ht="22.5" hidden="false" customHeight="true" outlineLevel="0" collapsed="false">
      <c r="A31" s="56" t="s">
        <v>36</v>
      </c>
      <c r="B31" s="371" t="n">
        <v>11524</v>
      </c>
      <c r="C31" s="89" t="n">
        <v>111</v>
      </c>
      <c r="D31" s="371" t="n">
        <v>969</v>
      </c>
      <c r="E31" s="89" t="n">
        <v>1100</v>
      </c>
      <c r="F31" s="88" t="n">
        <v>2123</v>
      </c>
      <c r="G31" s="88" t="n">
        <v>7221</v>
      </c>
    </row>
    <row r="32" customFormat="false" ht="22.5" hidden="false" customHeight="true" outlineLevel="0" collapsed="false">
      <c r="A32" s="56" t="s">
        <v>37</v>
      </c>
      <c r="B32" s="371" t="n">
        <v>5301</v>
      </c>
      <c r="C32" s="89" t="n">
        <v>101</v>
      </c>
      <c r="D32" s="371" t="n">
        <v>534</v>
      </c>
      <c r="E32" s="89" t="n">
        <v>725</v>
      </c>
      <c r="F32" s="88" t="n">
        <v>1051</v>
      </c>
      <c r="G32" s="88" t="n">
        <v>2890</v>
      </c>
    </row>
    <row r="33" customFormat="false" ht="22.5" hidden="false" customHeight="true" outlineLevel="0" collapsed="false">
      <c r="A33" s="56" t="s">
        <v>38</v>
      </c>
      <c r="B33" s="371" t="n">
        <v>8326</v>
      </c>
      <c r="C33" s="89" t="n">
        <v>105</v>
      </c>
      <c r="D33" s="371" t="n">
        <v>570</v>
      </c>
      <c r="E33" s="89" t="n">
        <v>803</v>
      </c>
      <c r="F33" s="88" t="n">
        <v>1758</v>
      </c>
      <c r="G33" s="88" t="n">
        <v>5090</v>
      </c>
    </row>
    <row r="34" customFormat="false" ht="22.5" hidden="false" customHeight="true" outlineLevel="0" collapsed="false">
      <c r="A34" s="56" t="s">
        <v>39</v>
      </c>
      <c r="B34" s="371" t="n">
        <v>5988</v>
      </c>
      <c r="C34" s="89" t="n">
        <v>72</v>
      </c>
      <c r="D34" s="371" t="n">
        <v>474</v>
      </c>
      <c r="E34" s="89" t="n">
        <v>349</v>
      </c>
      <c r="F34" s="88" t="n">
        <v>1362</v>
      </c>
      <c r="G34" s="88" t="n">
        <v>3731</v>
      </c>
    </row>
    <row r="35" customFormat="false" ht="22.5" hidden="false" customHeight="true" outlineLevel="0" collapsed="false">
      <c r="A35" s="56" t="s">
        <v>40</v>
      </c>
      <c r="B35" s="371" t="n">
        <v>11410</v>
      </c>
      <c r="C35" s="89" t="n">
        <v>248</v>
      </c>
      <c r="D35" s="371" t="n">
        <v>1128</v>
      </c>
      <c r="E35" s="89" t="n">
        <v>779</v>
      </c>
      <c r="F35" s="88" t="n">
        <v>2151</v>
      </c>
      <c r="G35" s="88" t="n">
        <v>7105</v>
      </c>
    </row>
    <row r="36" customFormat="false" ht="22.5" hidden="false" customHeight="true" outlineLevel="0" collapsed="false">
      <c r="A36" s="56" t="s">
        <v>41</v>
      </c>
      <c r="B36" s="371" t="n">
        <v>10255</v>
      </c>
      <c r="C36" s="89" t="n">
        <v>60</v>
      </c>
      <c r="D36" s="371" t="n">
        <v>609</v>
      </c>
      <c r="E36" s="89" t="n">
        <v>368</v>
      </c>
      <c r="F36" s="88" t="n">
        <v>2195</v>
      </c>
      <c r="G36" s="88" t="n">
        <v>7023</v>
      </c>
    </row>
    <row r="37" customFormat="false" ht="22.5" hidden="false" customHeight="true" outlineLevel="0" collapsed="false">
      <c r="A37" s="56" t="s">
        <v>42</v>
      </c>
      <c r="B37" s="371" t="n">
        <v>5721</v>
      </c>
      <c r="C37" s="89" t="n">
        <v>52</v>
      </c>
      <c r="D37" s="371" t="n">
        <v>500</v>
      </c>
      <c r="E37" s="89" t="n">
        <v>546</v>
      </c>
      <c r="F37" s="88" t="n">
        <v>1209</v>
      </c>
      <c r="G37" s="88" t="n">
        <v>3415</v>
      </c>
    </row>
    <row r="38" customFormat="false" ht="11.85" hidden="false" customHeight="true" outlineLevel="0" collapsed="false">
      <c r="A38" s="4" t="s">
        <v>1</v>
      </c>
      <c r="B38" s="5"/>
      <c r="C38" s="5"/>
      <c r="D38" s="5"/>
      <c r="E38" s="5"/>
      <c r="F38" s="6"/>
      <c r="G38" s="2" t="n">
        <v>195</v>
      </c>
    </row>
    <row r="39" customFormat="false" ht="13.5" hidden="false" customHeight="true" outlineLevel="0" collapsed="false">
      <c r="A39" s="339"/>
      <c r="B39" s="374"/>
      <c r="C39" s="375"/>
      <c r="D39" s="375"/>
      <c r="E39" s="375"/>
      <c r="F39" s="375"/>
      <c r="G39" s="375"/>
    </row>
    <row r="40" customFormat="false" ht="13.5" hidden="false" customHeight="true" outlineLevel="0" collapsed="false">
      <c r="A40" s="98" t="s">
        <v>165</v>
      </c>
      <c r="B40" s="376"/>
      <c r="C40" s="377"/>
      <c r="D40" s="375"/>
      <c r="E40" s="375"/>
      <c r="F40" s="375"/>
      <c r="G40" s="375"/>
    </row>
    <row r="41" customFormat="false" ht="13.5" hidden="false" customHeight="true" outlineLevel="0" collapsed="false">
      <c r="A41" s="98" t="s">
        <v>166</v>
      </c>
      <c r="B41" s="96"/>
      <c r="C41" s="96"/>
      <c r="D41" s="8"/>
      <c r="E41" s="8"/>
      <c r="F41" s="8"/>
      <c r="G41" s="8"/>
    </row>
    <row r="42" customFormat="false" ht="5.25" hidden="false" customHeight="true" outlineLevel="0" collapsed="false">
      <c r="A42" s="98"/>
      <c r="B42" s="96"/>
      <c r="C42" s="96"/>
      <c r="D42" s="8"/>
      <c r="E42" s="8"/>
      <c r="F42" s="8"/>
      <c r="G42" s="8"/>
    </row>
    <row r="43" customFormat="false" ht="13.5" hidden="false" customHeight="true" outlineLevel="0" collapsed="false">
      <c r="A43" s="99" t="s">
        <v>112</v>
      </c>
      <c r="B43" s="96"/>
      <c r="C43" s="96"/>
      <c r="D43" s="8"/>
      <c r="E43" s="8"/>
      <c r="F43" s="8"/>
      <c r="G43" s="8"/>
    </row>
    <row r="44" customFormat="false" ht="11.25" hidden="false" customHeight="true" outlineLevel="0" collapsed="false">
      <c r="A44" s="345"/>
      <c r="B44" s="8"/>
      <c r="C44" s="8"/>
      <c r="D44" s="8"/>
      <c r="E44" s="8"/>
      <c r="F44" s="8"/>
      <c r="G44" s="8"/>
    </row>
    <row r="45" customFormat="false" ht="41.85" hidden="false" customHeight="true" outlineLevel="0" collapsed="false">
      <c r="A45" s="127" t="s">
        <v>102</v>
      </c>
      <c r="B45" s="91" t="s">
        <v>7</v>
      </c>
      <c r="C45" s="129" t="s">
        <v>158</v>
      </c>
      <c r="D45" s="129"/>
      <c r="E45" s="129"/>
      <c r="F45" s="129"/>
      <c r="G45" s="358" t="s">
        <v>159</v>
      </c>
    </row>
    <row r="46" customFormat="false" ht="73.35" hidden="false" customHeight="true" outlineLevel="0" collapsed="false">
      <c r="A46" s="127"/>
      <c r="B46" s="91"/>
      <c r="C46" s="91" t="s">
        <v>160</v>
      </c>
      <c r="D46" s="91" t="s">
        <v>167</v>
      </c>
      <c r="E46" s="378" t="s">
        <v>162</v>
      </c>
      <c r="F46" s="346" t="s">
        <v>163</v>
      </c>
      <c r="G46" s="358"/>
    </row>
    <row r="47" customFormat="false" ht="16.35" hidden="false" customHeight="true" outlineLevel="0" collapsed="false">
      <c r="A47" s="127"/>
      <c r="B47" s="360" t="s">
        <v>147</v>
      </c>
      <c r="C47" s="360"/>
      <c r="D47" s="360"/>
      <c r="E47" s="360"/>
      <c r="F47" s="360"/>
      <c r="G47" s="360"/>
    </row>
    <row r="48" customFormat="false" ht="9" hidden="false" customHeight="true" outlineLevel="0" collapsed="false">
      <c r="A48" s="61"/>
      <c r="B48" s="61"/>
      <c r="C48" s="61"/>
      <c r="D48" s="61"/>
      <c r="E48" s="61"/>
      <c r="F48" s="61"/>
      <c r="G48" s="61"/>
    </row>
    <row r="49" customFormat="false" ht="13.5" hidden="false" customHeight="true" outlineLevel="0" collapsed="false">
      <c r="A49" s="61"/>
      <c r="B49" s="61"/>
      <c r="C49" s="61"/>
      <c r="D49" s="61"/>
      <c r="E49" s="61"/>
      <c r="F49" s="61"/>
      <c r="G49" s="61"/>
    </row>
    <row r="50" customFormat="false" ht="23.25" hidden="false" customHeight="true" outlineLevel="0" collapsed="false">
      <c r="A50" s="379" t="s">
        <v>168</v>
      </c>
      <c r="B50" s="42" t="n">
        <v>114809</v>
      </c>
      <c r="C50" s="84" t="n">
        <v>1281</v>
      </c>
      <c r="D50" s="83" t="n">
        <v>7177</v>
      </c>
      <c r="E50" s="83" t="n">
        <v>7013</v>
      </c>
      <c r="F50" s="362" t="n">
        <v>22306</v>
      </c>
      <c r="G50" s="83" t="n">
        <v>77032</v>
      </c>
      <c r="H50" s="363"/>
    </row>
    <row r="51" customFormat="false" ht="12.75" hidden="false" customHeight="false" outlineLevel="0" collapsed="false">
      <c r="A51" s="380"/>
      <c r="B51" s="50"/>
      <c r="C51" s="34"/>
      <c r="D51" s="50"/>
      <c r="E51" s="50"/>
      <c r="F51" s="50"/>
      <c r="G51" s="50"/>
      <c r="H51" s="363"/>
    </row>
    <row r="52" customFormat="false" ht="20.25" hidden="false" customHeight="true" outlineLevel="0" collapsed="false">
      <c r="A52" s="140" t="s">
        <v>25</v>
      </c>
      <c r="B52" s="366" t="n">
        <v>43552</v>
      </c>
      <c r="C52" s="364" t="n">
        <v>378</v>
      </c>
      <c r="D52" s="366" t="n">
        <v>1639</v>
      </c>
      <c r="E52" s="366" t="n">
        <v>1651</v>
      </c>
      <c r="F52" s="366" t="n">
        <v>8194</v>
      </c>
      <c r="G52" s="366" t="n">
        <v>31689</v>
      </c>
      <c r="H52" s="363"/>
    </row>
    <row r="53" customFormat="false" ht="12.75" hidden="false" customHeight="false" outlineLevel="0" collapsed="false">
      <c r="A53" s="381"/>
      <c r="B53" s="368"/>
      <c r="C53" s="367"/>
      <c r="D53" s="368"/>
      <c r="E53" s="368"/>
      <c r="F53" s="368"/>
      <c r="G53" s="368"/>
      <c r="H53" s="363"/>
    </row>
    <row r="54" customFormat="false" ht="22.35" hidden="false" customHeight="true" outlineLevel="0" collapsed="false">
      <c r="A54" s="382" t="s">
        <v>26</v>
      </c>
      <c r="B54" s="370"/>
      <c r="C54" s="369"/>
      <c r="D54" s="370"/>
      <c r="E54" s="370"/>
      <c r="F54" s="370"/>
      <c r="G54" s="370"/>
      <c r="H54" s="363"/>
    </row>
    <row r="55" customFormat="false" ht="22.35" hidden="false" customHeight="true" outlineLevel="0" collapsed="false">
      <c r="A55" s="383" t="s">
        <v>27</v>
      </c>
      <c r="B55" s="384" t="n">
        <v>21758</v>
      </c>
      <c r="C55" s="89" t="n">
        <v>108</v>
      </c>
      <c r="D55" s="88" t="n">
        <v>726</v>
      </c>
      <c r="E55" s="88" t="n">
        <v>780</v>
      </c>
      <c r="F55" s="88" t="n">
        <v>4183</v>
      </c>
      <c r="G55" s="88" t="n">
        <v>15962</v>
      </c>
      <c r="H55" s="363"/>
    </row>
    <row r="56" customFormat="false" ht="22.35" hidden="false" customHeight="true" outlineLevel="0" collapsed="false">
      <c r="A56" s="383" t="s">
        <v>28</v>
      </c>
      <c r="B56" s="384" t="n">
        <v>5835</v>
      </c>
      <c r="C56" s="89" t="n">
        <v>43</v>
      </c>
      <c r="D56" s="88" t="n">
        <v>182</v>
      </c>
      <c r="E56" s="88" t="n">
        <v>177</v>
      </c>
      <c r="F56" s="88" t="n">
        <v>1196</v>
      </c>
      <c r="G56" s="88" t="n">
        <v>4238</v>
      </c>
      <c r="H56" s="363"/>
    </row>
    <row r="57" customFormat="false" ht="22.35" hidden="false" customHeight="true" outlineLevel="0" collapsed="false">
      <c r="A57" s="383" t="s">
        <v>29</v>
      </c>
      <c r="B57" s="384" t="n">
        <v>5960</v>
      </c>
      <c r="C57" s="89" t="n">
        <v>118</v>
      </c>
      <c r="D57" s="88" t="n">
        <v>391</v>
      </c>
      <c r="E57" s="88" t="n">
        <v>332</v>
      </c>
      <c r="F57" s="88" t="n">
        <v>1121</v>
      </c>
      <c r="G57" s="88" t="n">
        <v>3999</v>
      </c>
      <c r="H57" s="363"/>
    </row>
    <row r="58" customFormat="false" ht="22.35" hidden="false" customHeight="true" outlineLevel="0" collapsed="false">
      <c r="A58" s="383" t="s">
        <v>30</v>
      </c>
      <c r="B58" s="384" t="n">
        <v>2319</v>
      </c>
      <c r="C58" s="89" t="n">
        <v>16</v>
      </c>
      <c r="D58" s="88" t="n">
        <v>43</v>
      </c>
      <c r="E58" s="88" t="n">
        <v>36</v>
      </c>
      <c r="F58" s="88" t="n">
        <v>419</v>
      </c>
      <c r="G58" s="88" t="n">
        <v>1805</v>
      </c>
      <c r="H58" s="363"/>
    </row>
    <row r="59" customFormat="false" ht="22.35" hidden="false" customHeight="true" outlineLevel="0" collapsed="false">
      <c r="A59" s="383" t="s">
        <v>31</v>
      </c>
      <c r="B59" s="384" t="n">
        <v>5595</v>
      </c>
      <c r="C59" s="89" t="n">
        <v>46</v>
      </c>
      <c r="D59" s="88" t="n">
        <v>210</v>
      </c>
      <c r="E59" s="88" t="n">
        <v>283</v>
      </c>
      <c r="F59" s="88" t="n">
        <v>910</v>
      </c>
      <c r="G59" s="88" t="n">
        <v>4147</v>
      </c>
      <c r="H59" s="363"/>
    </row>
    <row r="60" customFormat="false" ht="22.5" hidden="false" customHeight="true" outlineLevel="0" collapsed="false">
      <c r="A60" s="383"/>
      <c r="B60" s="50"/>
      <c r="C60" s="369"/>
      <c r="D60" s="370"/>
      <c r="E60" s="370"/>
      <c r="F60" s="370"/>
      <c r="G60" s="370"/>
      <c r="H60" s="363"/>
    </row>
    <row r="61" customFormat="false" ht="12.75" hidden="false" customHeight="false" outlineLevel="0" collapsed="false">
      <c r="A61" s="382" t="s">
        <v>32</v>
      </c>
      <c r="B61" s="370"/>
      <c r="C61" s="369"/>
      <c r="D61" s="370"/>
      <c r="E61" s="370"/>
      <c r="F61" s="370"/>
      <c r="G61" s="370"/>
      <c r="H61" s="363"/>
    </row>
    <row r="62" customFormat="false" ht="12.75" hidden="false" customHeight="false" outlineLevel="0" collapsed="false">
      <c r="A62" s="383" t="s">
        <v>33</v>
      </c>
      <c r="B62" s="384" t="n">
        <v>2084</v>
      </c>
      <c r="C62" s="89" t="n">
        <v>47</v>
      </c>
      <c r="D62" s="88" t="n">
        <v>88</v>
      </c>
      <c r="E62" s="88" t="n">
        <v>44</v>
      </c>
      <c r="F62" s="88" t="n">
        <v>366</v>
      </c>
      <c r="G62" s="88" t="n">
        <v>1538</v>
      </c>
      <c r="H62" s="363"/>
    </row>
    <row r="63" customFormat="false" ht="25.5" hidden="false" customHeight="true" outlineLevel="0" collapsed="false">
      <c r="A63" s="383"/>
      <c r="B63" s="370"/>
      <c r="C63" s="369"/>
      <c r="D63" s="370"/>
      <c r="E63" s="370"/>
      <c r="F63" s="370"/>
      <c r="G63" s="370"/>
      <c r="H63" s="363"/>
    </row>
    <row r="64" customFormat="false" ht="36" hidden="false" customHeight="false" outlineLevel="0" collapsed="false">
      <c r="A64" s="149" t="s">
        <v>57</v>
      </c>
      <c r="B64" s="366" t="n">
        <v>71257</v>
      </c>
      <c r="C64" s="364" t="n">
        <v>903</v>
      </c>
      <c r="D64" s="366" t="n">
        <v>5539</v>
      </c>
      <c r="E64" s="366" t="n">
        <v>5362</v>
      </c>
      <c r="F64" s="373" t="n">
        <v>14111</v>
      </c>
      <c r="G64" s="366" t="n">
        <v>45343</v>
      </c>
      <c r="H64" s="363"/>
    </row>
    <row r="65" customFormat="false" ht="12.75" hidden="false" customHeight="false" outlineLevel="0" collapsed="false">
      <c r="A65" s="381"/>
      <c r="B65" s="370"/>
      <c r="C65" s="369"/>
      <c r="D65" s="370"/>
      <c r="E65" s="370"/>
      <c r="F65" s="370"/>
      <c r="G65" s="370"/>
      <c r="H65" s="363"/>
    </row>
    <row r="66" customFormat="false" ht="22.35" hidden="false" customHeight="true" outlineLevel="0" collapsed="false">
      <c r="A66" s="382" t="s">
        <v>26</v>
      </c>
      <c r="B66" s="370"/>
      <c r="C66" s="369"/>
      <c r="D66" s="370"/>
      <c r="E66" s="370"/>
      <c r="F66" s="370"/>
      <c r="G66" s="370"/>
      <c r="H66" s="363"/>
    </row>
    <row r="67" customFormat="false" ht="22.35" hidden="false" customHeight="true" outlineLevel="0" collapsed="false">
      <c r="A67" s="383" t="s">
        <v>35</v>
      </c>
      <c r="B67" s="384" t="n">
        <v>12761</v>
      </c>
      <c r="C67" s="89" t="n">
        <v>162</v>
      </c>
      <c r="D67" s="88" t="n">
        <v>762</v>
      </c>
      <c r="E67" s="88" t="n">
        <v>692</v>
      </c>
      <c r="F67" s="88" t="n">
        <v>2264</v>
      </c>
      <c r="G67" s="88" t="n">
        <v>8881</v>
      </c>
      <c r="H67" s="363"/>
    </row>
    <row r="68" customFormat="false" ht="22.35" hidden="false" customHeight="true" outlineLevel="0" collapsed="false">
      <c r="A68" s="383" t="s">
        <v>36</v>
      </c>
      <c r="B68" s="384" t="n">
        <v>11515</v>
      </c>
      <c r="C68" s="89" t="n">
        <v>108</v>
      </c>
      <c r="D68" s="88" t="n">
        <v>967</v>
      </c>
      <c r="E68" s="88" t="n">
        <v>1100</v>
      </c>
      <c r="F68" s="88" t="n">
        <v>2122</v>
      </c>
      <c r="G68" s="88" t="n">
        <v>7218</v>
      </c>
      <c r="H68" s="363"/>
    </row>
    <row r="69" customFormat="false" ht="22.35" hidden="false" customHeight="true" outlineLevel="0" collapsed="false">
      <c r="A69" s="383" t="s">
        <v>37</v>
      </c>
      <c r="B69" s="384" t="n">
        <v>5300</v>
      </c>
      <c r="C69" s="89" t="n">
        <v>101</v>
      </c>
      <c r="D69" s="88" t="n">
        <v>533</v>
      </c>
      <c r="E69" s="88" t="n">
        <v>725</v>
      </c>
      <c r="F69" s="88" t="n">
        <v>1051</v>
      </c>
      <c r="G69" s="88" t="n">
        <v>2890</v>
      </c>
      <c r="H69" s="363"/>
    </row>
    <row r="70" customFormat="false" ht="22.35" hidden="false" customHeight="true" outlineLevel="0" collapsed="false">
      <c r="A70" s="383" t="s">
        <v>38</v>
      </c>
      <c r="B70" s="384" t="n">
        <v>8322</v>
      </c>
      <c r="C70" s="89" t="n">
        <v>105</v>
      </c>
      <c r="D70" s="88" t="n">
        <v>569</v>
      </c>
      <c r="E70" s="88" t="n">
        <v>803</v>
      </c>
      <c r="F70" s="88" t="n">
        <v>1758</v>
      </c>
      <c r="G70" s="88" t="n">
        <v>5087</v>
      </c>
      <c r="H70" s="363"/>
    </row>
    <row r="71" customFormat="false" ht="22.35" hidden="false" customHeight="true" outlineLevel="0" collapsed="false">
      <c r="A71" s="383" t="s">
        <v>39</v>
      </c>
      <c r="B71" s="384" t="n">
        <v>5983</v>
      </c>
      <c r="C71" s="89" t="n">
        <v>71</v>
      </c>
      <c r="D71" s="88" t="n">
        <v>474</v>
      </c>
      <c r="E71" s="88" t="n">
        <v>349</v>
      </c>
      <c r="F71" s="88" t="n">
        <v>1362</v>
      </c>
      <c r="G71" s="88" t="n">
        <v>3727</v>
      </c>
      <c r="H71" s="363"/>
    </row>
    <row r="72" customFormat="false" ht="22.35" hidden="false" customHeight="true" outlineLevel="0" collapsed="false">
      <c r="A72" s="383" t="s">
        <v>40</v>
      </c>
      <c r="B72" s="384" t="n">
        <v>11408</v>
      </c>
      <c r="C72" s="89" t="n">
        <v>247</v>
      </c>
      <c r="D72" s="88" t="n">
        <v>1128</v>
      </c>
      <c r="E72" s="88" t="n">
        <v>779</v>
      </c>
      <c r="F72" s="88" t="n">
        <v>2151</v>
      </c>
      <c r="G72" s="88" t="n">
        <v>7104</v>
      </c>
      <c r="H72" s="363"/>
    </row>
    <row r="73" customFormat="false" ht="22.35" hidden="false" customHeight="true" outlineLevel="0" collapsed="false">
      <c r="A73" s="383" t="s">
        <v>41</v>
      </c>
      <c r="B73" s="384" t="n">
        <v>10251</v>
      </c>
      <c r="C73" s="89" t="n">
        <v>59</v>
      </c>
      <c r="D73" s="88" t="n">
        <v>608</v>
      </c>
      <c r="E73" s="88" t="n">
        <v>368</v>
      </c>
      <c r="F73" s="88" t="n">
        <v>2194</v>
      </c>
      <c r="G73" s="88" t="n">
        <v>7022</v>
      </c>
      <c r="H73" s="363"/>
    </row>
    <row r="74" customFormat="false" ht="22.35" hidden="false" customHeight="true" outlineLevel="0" collapsed="false">
      <c r="A74" s="383" t="s">
        <v>42</v>
      </c>
      <c r="B74" s="384" t="n">
        <v>5716</v>
      </c>
      <c r="C74" s="89" t="n">
        <v>50</v>
      </c>
      <c r="D74" s="88" t="n">
        <v>497</v>
      </c>
      <c r="E74" s="88" t="n">
        <v>546</v>
      </c>
      <c r="F74" s="88" t="n">
        <v>1209</v>
      </c>
      <c r="G74" s="88" t="n">
        <v>3415</v>
      </c>
      <c r="H74" s="363"/>
    </row>
    <row r="76" customFormat="false" ht="12.75" hidden="false" customHeight="false" outlineLevel="0" collapsed="false">
      <c r="D76" s="385"/>
    </row>
  </sheetData>
  <mergeCells count="11">
    <mergeCell ref="A8:A10"/>
    <mergeCell ref="B8:B9"/>
    <mergeCell ref="C8:F8"/>
    <mergeCell ref="G8:G9"/>
    <mergeCell ref="B10:G10"/>
    <mergeCell ref="A12:G12"/>
    <mergeCell ref="A45:A47"/>
    <mergeCell ref="B45:B46"/>
    <mergeCell ref="C45:F45"/>
    <mergeCell ref="G45:G46"/>
    <mergeCell ref="B47:G47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28" colorId="64" zoomScale="55" zoomScaleNormal="55" zoomScalePageLayoutView="100" workbookViewId="0">
      <selection pane="topLeft" activeCell="A66" activeCellId="0" sqref="A6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4" width="23.56"/>
    <col collapsed="false" customWidth="true" hidden="false" outlineLevel="0" max="2" min="2" style="124" width="9.56"/>
    <col collapsed="false" customWidth="true" hidden="false" outlineLevel="0" max="7" min="3" style="124" width="10.71"/>
  </cols>
  <sheetData>
    <row r="1" customFormat="false" ht="11.85" hidden="false" customHeight="true" outlineLevel="0" collapsed="false">
      <c r="A1" s="1" t="n">
        <v>196</v>
      </c>
      <c r="B1" s="2"/>
      <c r="C1" s="2"/>
      <c r="D1" s="2"/>
      <c r="E1" s="2"/>
      <c r="F1" s="2"/>
      <c r="G1" s="386" t="s">
        <v>0</v>
      </c>
    </row>
    <row r="2" customFormat="false" ht="12" hidden="false" customHeight="true" outlineLevel="0" collapsed="false">
      <c r="A2" s="125"/>
      <c r="B2" s="126"/>
      <c r="C2" s="126"/>
      <c r="D2" s="126"/>
      <c r="E2" s="126"/>
      <c r="F2" s="126"/>
      <c r="G2" s="126"/>
    </row>
    <row r="3" customFormat="false" ht="14.25" hidden="false" customHeight="true" outlineLevel="0" collapsed="false">
      <c r="A3" s="98" t="s">
        <v>169</v>
      </c>
      <c r="B3" s="8"/>
      <c r="C3" s="8"/>
      <c r="D3" s="8"/>
      <c r="E3" s="8"/>
      <c r="F3" s="8"/>
      <c r="G3" s="8"/>
    </row>
    <row r="4" customFormat="false" ht="15" hidden="false" customHeight="true" outlineLevel="0" collapsed="false">
      <c r="A4" s="98" t="s">
        <v>170</v>
      </c>
      <c r="B4" s="8"/>
      <c r="C4" s="8"/>
      <c r="D4" s="8"/>
      <c r="E4" s="8"/>
      <c r="F4" s="8"/>
      <c r="G4" s="8"/>
    </row>
    <row r="5" customFormat="false" ht="5.25" hidden="false" customHeight="true" outlineLevel="0" collapsed="false">
      <c r="A5" s="345"/>
      <c r="B5" s="8"/>
      <c r="C5" s="8"/>
      <c r="D5" s="8"/>
      <c r="E5" s="8"/>
      <c r="F5" s="8"/>
      <c r="G5" s="8"/>
    </row>
    <row r="6" customFormat="false" ht="16.5" hidden="false" customHeight="true" outlineLevel="0" collapsed="false">
      <c r="A6" s="99" t="s">
        <v>171</v>
      </c>
      <c r="B6" s="8"/>
      <c r="C6" s="8"/>
      <c r="D6" s="8"/>
      <c r="E6" s="8"/>
      <c r="F6" s="8"/>
      <c r="G6" s="8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</row>
    <row r="8" customFormat="false" ht="32.25" hidden="false" customHeight="true" outlineLevel="0" collapsed="false">
      <c r="A8" s="18" t="s">
        <v>172</v>
      </c>
      <c r="B8" s="128" t="s">
        <v>7</v>
      </c>
      <c r="C8" s="129" t="s">
        <v>173</v>
      </c>
      <c r="D8" s="129"/>
      <c r="E8" s="129"/>
      <c r="F8" s="129"/>
      <c r="G8" s="129"/>
    </row>
    <row r="9" customFormat="false" ht="52.5" hidden="false" customHeight="true" outlineLevel="0" collapsed="false">
      <c r="A9" s="18"/>
      <c r="B9" s="128"/>
      <c r="C9" s="387" t="s">
        <v>174</v>
      </c>
      <c r="D9" s="387" t="s">
        <v>175</v>
      </c>
      <c r="E9" s="387" t="s">
        <v>176</v>
      </c>
      <c r="F9" s="387" t="s">
        <v>177</v>
      </c>
      <c r="G9" s="346" t="s">
        <v>178</v>
      </c>
    </row>
    <row r="10" customFormat="false" ht="16.35" hidden="false" customHeight="true" outlineLevel="0" collapsed="false">
      <c r="A10" s="388"/>
      <c r="B10" s="389" t="s">
        <v>147</v>
      </c>
      <c r="C10" s="389"/>
      <c r="D10" s="389"/>
      <c r="E10" s="389"/>
      <c r="F10" s="389"/>
      <c r="G10" s="389"/>
    </row>
    <row r="11" customFormat="false" ht="10.5" hidden="false" customHeight="true" outlineLevel="0" collapsed="false">
      <c r="A11" s="61"/>
      <c r="B11" s="29"/>
      <c r="C11" s="29"/>
      <c r="D11" s="29"/>
      <c r="E11" s="29"/>
      <c r="F11" s="29"/>
      <c r="G11" s="37"/>
    </row>
    <row r="12" customFormat="false" ht="15" hidden="false" customHeight="true" outlineLevel="0" collapsed="false">
      <c r="A12" s="390"/>
      <c r="B12" s="391"/>
      <c r="C12" s="391"/>
      <c r="D12" s="391"/>
      <c r="E12" s="391"/>
      <c r="F12" s="391"/>
      <c r="G12" s="391"/>
    </row>
    <row r="13" customFormat="false" ht="10.5" hidden="false" customHeight="true" outlineLevel="0" collapsed="false">
      <c r="A13" s="61"/>
      <c r="B13" s="61"/>
      <c r="C13" s="61"/>
      <c r="D13" s="61"/>
      <c r="E13" s="61"/>
      <c r="F13" s="36"/>
      <c r="G13" s="29"/>
    </row>
    <row r="14" customFormat="false" ht="14.25" hidden="false" customHeight="true" outlineLevel="0" collapsed="false">
      <c r="A14" s="133" t="s">
        <v>22</v>
      </c>
      <c r="B14" s="42" t="n">
        <v>114863</v>
      </c>
      <c r="C14" s="392" t="n">
        <v>2293</v>
      </c>
      <c r="D14" s="392" t="n">
        <v>12490</v>
      </c>
      <c r="E14" s="392" t="n">
        <v>19595</v>
      </c>
      <c r="F14" s="42" t="n">
        <v>37960</v>
      </c>
      <c r="G14" s="392" t="n">
        <v>42524</v>
      </c>
      <c r="H14" s="393"/>
    </row>
    <row r="15" customFormat="false" ht="14.25" hidden="false" customHeight="true" outlineLevel="0" collapsed="false">
      <c r="A15" s="61"/>
      <c r="B15" s="50"/>
      <c r="C15" s="394"/>
      <c r="D15" s="394"/>
      <c r="E15" s="394"/>
      <c r="F15" s="50"/>
      <c r="G15" s="394"/>
      <c r="H15" s="393"/>
    </row>
    <row r="16" customFormat="false" ht="19.5" hidden="false" customHeight="true" outlineLevel="0" collapsed="false">
      <c r="A16" s="140" t="s">
        <v>25</v>
      </c>
      <c r="B16" s="392" t="n">
        <v>43573</v>
      </c>
      <c r="C16" s="42" t="n">
        <v>1098</v>
      </c>
      <c r="D16" s="392" t="n">
        <v>4785</v>
      </c>
      <c r="E16" s="392" t="n">
        <v>7639</v>
      </c>
      <c r="F16" s="42" t="n">
        <v>13681</v>
      </c>
      <c r="G16" s="392" t="n">
        <v>16369</v>
      </c>
      <c r="H16" s="393"/>
    </row>
    <row r="17" customFormat="false" ht="14.25" hidden="false" customHeight="true" outlineLevel="0" collapsed="false">
      <c r="A17" s="141"/>
      <c r="B17" s="368"/>
      <c r="C17" s="394"/>
      <c r="D17" s="394"/>
      <c r="E17" s="394"/>
      <c r="F17" s="50"/>
      <c r="G17" s="394"/>
      <c r="H17" s="393"/>
    </row>
    <row r="18" customFormat="false" ht="21.75" hidden="false" customHeight="true" outlineLevel="0" collapsed="false">
      <c r="A18" s="144" t="s">
        <v>26</v>
      </c>
      <c r="B18" s="394"/>
      <c r="C18" s="394"/>
      <c r="D18" s="394"/>
      <c r="E18" s="394"/>
      <c r="F18" s="50"/>
      <c r="G18" s="394"/>
      <c r="H18" s="393"/>
    </row>
    <row r="19" customFormat="false" ht="21.75" hidden="false" customHeight="true" outlineLevel="0" collapsed="false">
      <c r="A19" s="56" t="s">
        <v>27</v>
      </c>
      <c r="B19" s="384" t="n">
        <v>21766</v>
      </c>
      <c r="C19" s="395" t="n">
        <v>512</v>
      </c>
      <c r="D19" s="395" t="n">
        <v>2238</v>
      </c>
      <c r="E19" s="395" t="n">
        <v>3635</v>
      </c>
      <c r="F19" s="395" t="n">
        <v>7311</v>
      </c>
      <c r="G19" s="395" t="n">
        <v>8071</v>
      </c>
      <c r="H19" s="393"/>
    </row>
    <row r="20" customFormat="false" ht="21.75" hidden="false" customHeight="true" outlineLevel="0" collapsed="false">
      <c r="A20" s="56" t="s">
        <v>28</v>
      </c>
      <c r="B20" s="384" t="n">
        <v>5839</v>
      </c>
      <c r="C20" s="395" t="n">
        <v>161</v>
      </c>
      <c r="D20" s="395" t="n">
        <v>611</v>
      </c>
      <c r="E20" s="395" t="n">
        <v>1034</v>
      </c>
      <c r="F20" s="395" t="n">
        <v>1721</v>
      </c>
      <c r="G20" s="395" t="n">
        <v>2312</v>
      </c>
      <c r="H20" s="393"/>
    </row>
    <row r="21" customFormat="false" ht="21.75" hidden="false" customHeight="true" outlineLevel="0" collapsed="false">
      <c r="A21" s="56" t="s">
        <v>29</v>
      </c>
      <c r="B21" s="384" t="n">
        <v>5963</v>
      </c>
      <c r="C21" s="395" t="n">
        <v>133</v>
      </c>
      <c r="D21" s="395" t="n">
        <v>633</v>
      </c>
      <c r="E21" s="395" t="n">
        <v>1085</v>
      </c>
      <c r="F21" s="395" t="n">
        <v>1788</v>
      </c>
      <c r="G21" s="395" t="n">
        <v>2324</v>
      </c>
      <c r="H21" s="393"/>
    </row>
    <row r="22" customFormat="false" ht="21.75" hidden="false" customHeight="true" outlineLevel="0" collapsed="false">
      <c r="A22" s="56" t="s">
        <v>30</v>
      </c>
      <c r="B22" s="384" t="n">
        <v>2321</v>
      </c>
      <c r="C22" s="395" t="n">
        <v>67</v>
      </c>
      <c r="D22" s="395" t="n">
        <v>261</v>
      </c>
      <c r="E22" s="395" t="n">
        <v>394</v>
      </c>
      <c r="F22" s="395" t="n">
        <v>558</v>
      </c>
      <c r="G22" s="395" t="n">
        <v>1040</v>
      </c>
      <c r="H22" s="393"/>
    </row>
    <row r="23" customFormat="false" ht="21.75" hidden="false" customHeight="true" outlineLevel="0" collapsed="false">
      <c r="A23" s="56" t="s">
        <v>31</v>
      </c>
      <c r="B23" s="384" t="n">
        <v>5597</v>
      </c>
      <c r="C23" s="395" t="n">
        <v>167</v>
      </c>
      <c r="D23" s="395" t="n">
        <v>715</v>
      </c>
      <c r="E23" s="395" t="n">
        <v>1006</v>
      </c>
      <c r="F23" s="395" t="n">
        <v>1610</v>
      </c>
      <c r="G23" s="395" t="n">
        <v>2100</v>
      </c>
      <c r="H23" s="393"/>
    </row>
    <row r="24" customFormat="false" ht="14.25" hidden="false" customHeight="true" outlineLevel="0" collapsed="false">
      <c r="A24" s="56"/>
      <c r="B24" s="50"/>
      <c r="C24" s="50"/>
      <c r="D24" s="50"/>
      <c r="E24" s="50"/>
      <c r="F24" s="50"/>
      <c r="G24" s="50"/>
      <c r="H24" s="393"/>
    </row>
    <row r="25" customFormat="false" ht="14.25" hidden="false" customHeight="true" outlineLevel="0" collapsed="false">
      <c r="A25" s="144" t="s">
        <v>32</v>
      </c>
      <c r="B25" s="394"/>
      <c r="C25" s="394"/>
      <c r="D25" s="394"/>
      <c r="E25" s="394"/>
      <c r="F25" s="50"/>
      <c r="G25" s="394"/>
      <c r="H25" s="393"/>
    </row>
    <row r="26" customFormat="false" ht="14.25" hidden="false" customHeight="true" outlineLevel="0" collapsed="false">
      <c r="A26" s="56" t="s">
        <v>33</v>
      </c>
      <c r="B26" s="384" t="n">
        <v>2086</v>
      </c>
      <c r="C26" s="395" t="n">
        <v>59</v>
      </c>
      <c r="D26" s="395" t="n">
        <v>328</v>
      </c>
      <c r="E26" s="395" t="n">
        <v>484</v>
      </c>
      <c r="F26" s="395" t="n">
        <v>692</v>
      </c>
      <c r="G26" s="395" t="n">
        <v>523</v>
      </c>
      <c r="H26" s="393"/>
    </row>
    <row r="27" customFormat="false" ht="52.5" hidden="false" customHeight="true" outlineLevel="0" collapsed="false">
      <c r="A27" s="56"/>
      <c r="B27" s="394"/>
      <c r="C27" s="394"/>
      <c r="D27" s="394"/>
      <c r="E27" s="394"/>
      <c r="F27" s="50"/>
      <c r="G27" s="394"/>
      <c r="H27" s="393"/>
    </row>
    <row r="28" customFormat="false" ht="36" hidden="false" customHeight="false" outlineLevel="0" collapsed="false">
      <c r="A28" s="149" t="s">
        <v>179</v>
      </c>
      <c r="B28" s="396" t="n">
        <v>71290</v>
      </c>
      <c r="C28" s="366" t="n">
        <v>1195</v>
      </c>
      <c r="D28" s="42" t="n">
        <v>7705</v>
      </c>
      <c r="E28" s="366" t="n">
        <v>11956</v>
      </c>
      <c r="F28" s="42" t="n">
        <v>24279</v>
      </c>
      <c r="G28" s="366" t="n">
        <v>26155</v>
      </c>
      <c r="H28" s="393"/>
    </row>
    <row r="29" customFormat="false" ht="14.25" hidden="false" customHeight="true" outlineLevel="0" collapsed="false">
      <c r="A29" s="141"/>
      <c r="B29" s="394"/>
      <c r="C29" s="394"/>
      <c r="D29" s="394"/>
      <c r="E29" s="394"/>
      <c r="F29" s="50"/>
      <c r="G29" s="394"/>
      <c r="H29" s="393"/>
    </row>
    <row r="30" customFormat="false" ht="21.75" hidden="false" customHeight="true" outlineLevel="0" collapsed="false">
      <c r="A30" s="144" t="s">
        <v>26</v>
      </c>
      <c r="B30" s="394"/>
      <c r="C30" s="394"/>
      <c r="D30" s="394"/>
      <c r="E30" s="394"/>
      <c r="F30" s="50"/>
      <c r="G30" s="394"/>
      <c r="H30" s="393"/>
    </row>
    <row r="31" customFormat="false" ht="21.75" hidden="false" customHeight="true" outlineLevel="0" collapsed="false">
      <c r="A31" s="56" t="s">
        <v>35</v>
      </c>
      <c r="B31" s="384" t="n">
        <v>12764</v>
      </c>
      <c r="C31" s="395" t="n">
        <v>178</v>
      </c>
      <c r="D31" s="395" t="n">
        <v>1303</v>
      </c>
      <c r="E31" s="395" t="n">
        <v>2277</v>
      </c>
      <c r="F31" s="395" t="n">
        <v>4507</v>
      </c>
      <c r="G31" s="395" t="n">
        <v>4498</v>
      </c>
      <c r="H31" s="393"/>
    </row>
    <row r="32" customFormat="false" ht="21.75" hidden="false" customHeight="true" outlineLevel="0" collapsed="false">
      <c r="A32" s="56" t="s">
        <v>36</v>
      </c>
      <c r="B32" s="384" t="n">
        <v>11524</v>
      </c>
      <c r="C32" s="395" t="n">
        <v>222</v>
      </c>
      <c r="D32" s="395" t="n">
        <v>1440</v>
      </c>
      <c r="E32" s="395" t="n">
        <v>1970</v>
      </c>
      <c r="F32" s="395" t="n">
        <v>3772</v>
      </c>
      <c r="G32" s="395" t="n">
        <v>4120</v>
      </c>
      <c r="H32" s="393"/>
    </row>
    <row r="33" customFormat="false" ht="21.75" hidden="false" customHeight="true" outlineLevel="0" collapsed="false">
      <c r="A33" s="56" t="s">
        <v>37</v>
      </c>
      <c r="B33" s="384" t="n">
        <v>5301</v>
      </c>
      <c r="C33" s="395" t="n">
        <v>86</v>
      </c>
      <c r="D33" s="395" t="n">
        <v>670</v>
      </c>
      <c r="E33" s="395" t="n">
        <v>759</v>
      </c>
      <c r="F33" s="395" t="n">
        <v>1842</v>
      </c>
      <c r="G33" s="395" t="n">
        <v>1944</v>
      </c>
      <c r="H33" s="393"/>
    </row>
    <row r="34" customFormat="false" ht="21.75" hidden="false" customHeight="true" outlineLevel="0" collapsed="false">
      <c r="A34" s="56" t="s">
        <v>38</v>
      </c>
      <c r="B34" s="384" t="n">
        <v>8326</v>
      </c>
      <c r="C34" s="395" t="n">
        <v>113</v>
      </c>
      <c r="D34" s="395" t="n">
        <v>723</v>
      </c>
      <c r="E34" s="395" t="n">
        <v>1347</v>
      </c>
      <c r="F34" s="395" t="n">
        <v>3105</v>
      </c>
      <c r="G34" s="395" t="n">
        <v>3038</v>
      </c>
      <c r="H34" s="393"/>
    </row>
    <row r="35" customFormat="false" ht="21.75" hidden="false" customHeight="true" outlineLevel="0" collapsed="false">
      <c r="A35" s="56" t="s">
        <v>39</v>
      </c>
      <c r="B35" s="384" t="n">
        <v>5988</v>
      </c>
      <c r="C35" s="395" t="n">
        <v>142</v>
      </c>
      <c r="D35" s="395" t="n">
        <v>607</v>
      </c>
      <c r="E35" s="395" t="n">
        <v>954</v>
      </c>
      <c r="F35" s="395" t="n">
        <v>2123</v>
      </c>
      <c r="G35" s="395" t="n">
        <v>2162</v>
      </c>
      <c r="H35" s="393"/>
    </row>
    <row r="36" customFormat="false" ht="21.75" hidden="false" customHeight="true" outlineLevel="0" collapsed="false">
      <c r="A36" s="56" t="s">
        <v>40</v>
      </c>
      <c r="B36" s="384" t="n">
        <v>11410</v>
      </c>
      <c r="C36" s="395" t="n">
        <v>146</v>
      </c>
      <c r="D36" s="395" t="n">
        <v>1221</v>
      </c>
      <c r="E36" s="395" t="n">
        <v>1865</v>
      </c>
      <c r="F36" s="395" t="n">
        <v>3792</v>
      </c>
      <c r="G36" s="395" t="n">
        <v>4385</v>
      </c>
      <c r="H36" s="393"/>
    </row>
    <row r="37" customFormat="false" ht="21.75" hidden="false" customHeight="true" outlineLevel="0" collapsed="false">
      <c r="A37" s="56" t="s">
        <v>41</v>
      </c>
      <c r="B37" s="384" t="n">
        <v>10255</v>
      </c>
      <c r="C37" s="395" t="n">
        <v>197</v>
      </c>
      <c r="D37" s="395" t="n">
        <v>1134</v>
      </c>
      <c r="E37" s="395" t="n">
        <v>1825</v>
      </c>
      <c r="F37" s="395" t="n">
        <v>3308</v>
      </c>
      <c r="G37" s="395" t="n">
        <v>3791</v>
      </c>
      <c r="H37" s="393"/>
    </row>
    <row r="38" customFormat="false" ht="21.75" hidden="false" customHeight="true" outlineLevel="0" collapsed="false">
      <c r="A38" s="56" t="s">
        <v>42</v>
      </c>
      <c r="B38" s="384" t="n">
        <v>5721</v>
      </c>
      <c r="C38" s="395" t="n">
        <v>110</v>
      </c>
      <c r="D38" s="395" t="n">
        <v>607</v>
      </c>
      <c r="E38" s="395" t="n">
        <v>959</v>
      </c>
      <c r="F38" s="395" t="n">
        <v>1830</v>
      </c>
      <c r="G38" s="395" t="n">
        <v>2216</v>
      </c>
      <c r="H38" s="393"/>
    </row>
    <row r="39" customFormat="false" ht="11.85" hidden="false" customHeight="true" outlineLevel="0" collapsed="false">
      <c r="A39" s="4" t="s">
        <v>1</v>
      </c>
      <c r="B39" s="5"/>
      <c r="C39" s="5"/>
      <c r="D39" s="5"/>
      <c r="E39" s="5"/>
      <c r="F39" s="6"/>
      <c r="G39" s="2" t="n">
        <v>197</v>
      </c>
    </row>
    <row r="40" customFormat="false" ht="29.25" hidden="false" customHeight="true" outlineLevel="0" collapsed="false">
      <c r="A40" s="98" t="s">
        <v>169</v>
      </c>
      <c r="B40" s="397"/>
      <c r="C40" s="397"/>
      <c r="D40" s="397"/>
      <c r="E40" s="397"/>
      <c r="F40" s="397"/>
      <c r="G40" s="397"/>
    </row>
    <row r="41" customFormat="false" ht="15" hidden="false" customHeight="false" outlineLevel="0" collapsed="false">
      <c r="A41" s="98" t="s">
        <v>180</v>
      </c>
      <c r="B41" s="8"/>
      <c r="C41" s="8"/>
      <c r="D41" s="8"/>
      <c r="E41" s="8"/>
      <c r="F41" s="8"/>
      <c r="G41" s="397"/>
    </row>
    <row r="42" customFormat="false" ht="5.25" hidden="false" customHeight="true" outlineLevel="0" collapsed="false">
      <c r="A42" s="98"/>
      <c r="B42" s="8"/>
      <c r="C42" s="8"/>
      <c r="D42" s="8"/>
      <c r="E42" s="8"/>
      <c r="F42" s="8"/>
      <c r="G42" s="397"/>
    </row>
    <row r="43" customFormat="false" ht="15" hidden="false" customHeight="false" outlineLevel="0" collapsed="false">
      <c r="A43" s="99" t="s">
        <v>181</v>
      </c>
      <c r="B43" s="397"/>
      <c r="C43" s="397"/>
      <c r="D43" s="397"/>
      <c r="E43" s="397"/>
      <c r="F43" s="397"/>
      <c r="G43" s="397"/>
    </row>
    <row r="44" customFormat="false" ht="15" hidden="false" customHeight="false" outlineLevel="0" collapsed="false">
      <c r="A44" s="397"/>
      <c r="B44" s="397"/>
      <c r="C44" s="397"/>
      <c r="D44" s="397"/>
      <c r="E44" s="397"/>
      <c r="F44" s="397"/>
      <c r="G44" s="397"/>
    </row>
    <row r="45" customFormat="false" ht="31.5" hidden="false" customHeight="true" outlineLevel="0" collapsed="false">
      <c r="A45" s="18" t="s">
        <v>182</v>
      </c>
      <c r="B45" s="128" t="s">
        <v>7</v>
      </c>
      <c r="C45" s="129" t="s">
        <v>173</v>
      </c>
      <c r="D45" s="129"/>
      <c r="E45" s="129"/>
      <c r="F45" s="129"/>
      <c r="G45" s="129"/>
    </row>
    <row r="46" customFormat="false" ht="52.35" hidden="false" customHeight="true" outlineLevel="0" collapsed="false">
      <c r="A46" s="18"/>
      <c r="B46" s="128"/>
      <c r="C46" s="387" t="s">
        <v>174</v>
      </c>
      <c r="D46" s="387" t="s">
        <v>175</v>
      </c>
      <c r="E46" s="387" t="s">
        <v>176</v>
      </c>
      <c r="F46" s="387" t="s">
        <v>177</v>
      </c>
      <c r="G46" s="346" t="s">
        <v>178</v>
      </c>
    </row>
    <row r="47" customFormat="false" ht="16.35" hidden="false" customHeight="true" outlineLevel="0" collapsed="false">
      <c r="A47" s="388"/>
      <c r="B47" s="389" t="s">
        <v>147</v>
      </c>
      <c r="C47" s="389"/>
      <c r="D47" s="389"/>
      <c r="E47" s="389"/>
      <c r="F47" s="389"/>
      <c r="G47" s="389"/>
    </row>
    <row r="48" customFormat="false" ht="12.75" hidden="false" customHeight="false" outlineLevel="0" collapsed="false">
      <c r="A48" s="398"/>
      <c r="B48" s="398"/>
      <c r="C48" s="398"/>
      <c r="D48" s="398"/>
      <c r="E48" s="398"/>
      <c r="F48" s="398"/>
      <c r="G48" s="398"/>
    </row>
    <row r="49" customFormat="false" ht="12.75" hidden="false" customHeight="false" outlineLevel="0" collapsed="false">
      <c r="A49" s="398"/>
      <c r="B49" s="398"/>
      <c r="C49" s="398"/>
      <c r="D49" s="398"/>
      <c r="E49" s="398"/>
      <c r="F49" s="398"/>
      <c r="G49" s="398"/>
    </row>
    <row r="50" customFormat="false" ht="10.5" hidden="false" customHeight="true" outlineLevel="0" collapsed="false">
      <c r="A50" s="399"/>
      <c r="B50" s="29"/>
      <c r="C50" s="29"/>
      <c r="D50" s="29"/>
      <c r="E50" s="29"/>
      <c r="F50" s="29"/>
      <c r="G50" s="29"/>
    </row>
    <row r="51" customFormat="false" ht="15" hidden="false" customHeight="true" outlineLevel="0" collapsed="false">
      <c r="A51" s="379" t="s">
        <v>22</v>
      </c>
      <c r="B51" s="42" t="n">
        <v>114809</v>
      </c>
      <c r="C51" s="366" t="n">
        <v>2289</v>
      </c>
      <c r="D51" s="83" t="n">
        <v>12476</v>
      </c>
      <c r="E51" s="83" t="n">
        <v>19586</v>
      </c>
      <c r="F51" s="83" t="n">
        <v>37949</v>
      </c>
      <c r="G51" s="83" t="n">
        <v>42508</v>
      </c>
      <c r="H51" s="363"/>
    </row>
    <row r="52" customFormat="false" ht="12.75" hidden="false" customHeight="true" outlineLevel="0" collapsed="false">
      <c r="A52" s="380"/>
      <c r="B52" s="50"/>
      <c r="C52" s="370"/>
      <c r="D52" s="370"/>
      <c r="E52" s="370"/>
      <c r="F52" s="50"/>
      <c r="G52" s="370"/>
      <c r="H52" s="363"/>
    </row>
    <row r="53" customFormat="false" ht="21" hidden="false" customHeight="true" outlineLevel="0" collapsed="false">
      <c r="A53" s="140" t="s">
        <v>25</v>
      </c>
      <c r="B53" s="366" t="n">
        <v>43552</v>
      </c>
      <c r="C53" s="42" t="n">
        <v>1094</v>
      </c>
      <c r="D53" s="83" t="n">
        <v>4777</v>
      </c>
      <c r="E53" s="83" t="n">
        <v>7635</v>
      </c>
      <c r="F53" s="83" t="n">
        <v>13679</v>
      </c>
      <c r="G53" s="83" t="n">
        <v>16366</v>
      </c>
      <c r="H53" s="363"/>
    </row>
    <row r="54" customFormat="false" ht="26.25" hidden="false" customHeight="true" outlineLevel="0" collapsed="false">
      <c r="A54" s="381"/>
      <c r="B54" s="368"/>
      <c r="C54" s="370"/>
      <c r="D54" s="370"/>
      <c r="E54" s="370"/>
      <c r="F54" s="50"/>
      <c r="G54" s="370"/>
      <c r="H54" s="363"/>
    </row>
    <row r="55" customFormat="false" ht="21.75" hidden="false" customHeight="true" outlineLevel="0" collapsed="false">
      <c r="A55" s="382" t="s">
        <v>26</v>
      </c>
      <c r="B55" s="370"/>
      <c r="C55" s="370"/>
      <c r="D55" s="370"/>
      <c r="E55" s="370"/>
      <c r="F55" s="50"/>
      <c r="G55" s="370"/>
      <c r="H55" s="363"/>
    </row>
    <row r="56" customFormat="false" ht="21.75" hidden="false" customHeight="true" outlineLevel="0" collapsed="false">
      <c r="A56" s="383" t="s">
        <v>27</v>
      </c>
      <c r="B56" s="384" t="n">
        <v>21758</v>
      </c>
      <c r="C56" s="395" t="n">
        <v>510</v>
      </c>
      <c r="D56" s="395" t="n">
        <v>2235</v>
      </c>
      <c r="E56" s="395" t="n">
        <v>3633</v>
      </c>
      <c r="F56" s="395" t="n">
        <v>7310</v>
      </c>
      <c r="G56" s="395" t="n">
        <v>8071</v>
      </c>
      <c r="H56" s="363"/>
    </row>
    <row r="57" customFormat="false" ht="21.75" hidden="false" customHeight="true" outlineLevel="0" collapsed="false">
      <c r="A57" s="383" t="s">
        <v>28</v>
      </c>
      <c r="B57" s="384" t="n">
        <v>5835</v>
      </c>
      <c r="C57" s="395" t="n">
        <v>161</v>
      </c>
      <c r="D57" s="395" t="n">
        <v>609</v>
      </c>
      <c r="E57" s="395" t="n">
        <v>1032</v>
      </c>
      <c r="F57" s="395" t="n">
        <v>1721</v>
      </c>
      <c r="G57" s="395" t="n">
        <v>2312</v>
      </c>
      <c r="H57" s="363"/>
    </row>
    <row r="58" customFormat="false" ht="21.75" hidden="false" customHeight="true" outlineLevel="0" collapsed="false">
      <c r="A58" s="383" t="s">
        <v>29</v>
      </c>
      <c r="B58" s="384" t="n">
        <v>5960</v>
      </c>
      <c r="C58" s="395" t="n">
        <v>132</v>
      </c>
      <c r="D58" s="395" t="n">
        <v>633</v>
      </c>
      <c r="E58" s="395" t="n">
        <v>1085</v>
      </c>
      <c r="F58" s="395" t="n">
        <v>1787</v>
      </c>
      <c r="G58" s="395" t="n">
        <v>2323</v>
      </c>
      <c r="H58" s="363"/>
    </row>
    <row r="59" customFormat="false" ht="21.75" hidden="false" customHeight="true" outlineLevel="0" collapsed="false">
      <c r="A59" s="383" t="s">
        <v>30</v>
      </c>
      <c r="B59" s="384" t="n">
        <v>2319</v>
      </c>
      <c r="C59" s="395" t="n">
        <v>66</v>
      </c>
      <c r="D59" s="395" t="n">
        <v>260</v>
      </c>
      <c r="E59" s="395" t="n">
        <v>394</v>
      </c>
      <c r="F59" s="395" t="n">
        <v>558</v>
      </c>
      <c r="G59" s="395" t="n">
        <v>1040</v>
      </c>
      <c r="H59" s="363"/>
    </row>
    <row r="60" customFormat="false" ht="21.75" hidden="false" customHeight="true" outlineLevel="0" collapsed="false">
      <c r="A60" s="383" t="s">
        <v>31</v>
      </c>
      <c r="B60" s="384" t="n">
        <v>5595</v>
      </c>
      <c r="C60" s="395" t="n">
        <v>167</v>
      </c>
      <c r="D60" s="395" t="n">
        <v>713</v>
      </c>
      <c r="E60" s="395" t="n">
        <v>1006</v>
      </c>
      <c r="F60" s="395" t="n">
        <v>1610</v>
      </c>
      <c r="G60" s="395" t="n">
        <v>2100</v>
      </c>
      <c r="H60" s="363"/>
    </row>
    <row r="61" customFormat="false" ht="12.75" hidden="false" customHeight="false" outlineLevel="0" collapsed="false">
      <c r="A61" s="383"/>
      <c r="B61" s="50"/>
      <c r="C61" s="50"/>
      <c r="D61" s="50"/>
      <c r="E61" s="50"/>
      <c r="F61" s="50"/>
      <c r="G61" s="50"/>
      <c r="H61" s="363"/>
    </row>
    <row r="62" customFormat="false" ht="12.75" hidden="false" customHeight="false" outlineLevel="0" collapsed="false">
      <c r="A62" s="382" t="s">
        <v>32</v>
      </c>
      <c r="B62" s="370"/>
      <c r="C62" s="370"/>
      <c r="D62" s="370"/>
      <c r="E62" s="370"/>
      <c r="F62" s="50"/>
      <c r="G62" s="370"/>
      <c r="H62" s="363"/>
    </row>
    <row r="63" customFormat="false" ht="12.75" hidden="false" customHeight="false" outlineLevel="0" collapsed="false">
      <c r="A63" s="383" t="s">
        <v>33</v>
      </c>
      <c r="B63" s="384" t="n">
        <v>2084</v>
      </c>
      <c r="C63" s="395" t="n">
        <v>59</v>
      </c>
      <c r="D63" s="395" t="n">
        <v>328</v>
      </c>
      <c r="E63" s="395" t="n">
        <v>484</v>
      </c>
      <c r="F63" s="395" t="n">
        <v>692</v>
      </c>
      <c r="G63" s="395" t="n">
        <v>521</v>
      </c>
      <c r="H63" s="363"/>
    </row>
    <row r="64" customFormat="false" ht="43.5" hidden="false" customHeight="true" outlineLevel="0" collapsed="false">
      <c r="A64" s="383"/>
      <c r="B64" s="370"/>
      <c r="C64" s="370"/>
      <c r="D64" s="370"/>
      <c r="E64" s="370"/>
      <c r="F64" s="50"/>
      <c r="G64" s="370"/>
      <c r="H64" s="363"/>
    </row>
    <row r="65" customFormat="false" ht="36" hidden="false" customHeight="false" outlineLevel="0" collapsed="false">
      <c r="A65" s="149" t="s">
        <v>179</v>
      </c>
      <c r="B65" s="366" t="n">
        <v>71257</v>
      </c>
      <c r="C65" s="366" t="n">
        <v>1195</v>
      </c>
      <c r="D65" s="83" t="n">
        <v>7699</v>
      </c>
      <c r="E65" s="83" t="n">
        <v>11951</v>
      </c>
      <c r="F65" s="83" t="n">
        <v>24270</v>
      </c>
      <c r="G65" s="83" t="n">
        <v>26142</v>
      </c>
      <c r="H65" s="363"/>
    </row>
    <row r="66" customFormat="false" ht="12.75" hidden="false" customHeight="false" outlineLevel="0" collapsed="false">
      <c r="A66" s="381"/>
      <c r="B66" s="370"/>
      <c r="C66" s="370"/>
      <c r="D66" s="370"/>
      <c r="E66" s="370"/>
      <c r="F66" s="50"/>
      <c r="G66" s="370"/>
      <c r="H66" s="363"/>
    </row>
    <row r="67" customFormat="false" ht="21.75" hidden="false" customHeight="true" outlineLevel="0" collapsed="false">
      <c r="A67" s="382" t="s">
        <v>26</v>
      </c>
      <c r="B67" s="370"/>
      <c r="C67" s="370"/>
      <c r="D67" s="370"/>
      <c r="E67" s="370"/>
      <c r="F67" s="50"/>
      <c r="G67" s="370"/>
      <c r="H67" s="363"/>
    </row>
    <row r="68" customFormat="false" ht="21.75" hidden="false" customHeight="true" outlineLevel="0" collapsed="false">
      <c r="A68" s="383" t="s">
        <v>35</v>
      </c>
      <c r="B68" s="384" t="n">
        <v>12761</v>
      </c>
      <c r="C68" s="395" t="n">
        <v>178</v>
      </c>
      <c r="D68" s="395" t="n">
        <v>1303</v>
      </c>
      <c r="E68" s="395" t="n">
        <v>2276</v>
      </c>
      <c r="F68" s="395" t="n">
        <v>4507</v>
      </c>
      <c r="G68" s="395" t="n">
        <v>4496</v>
      </c>
      <c r="H68" s="363"/>
    </row>
    <row r="69" customFormat="false" ht="21.75" hidden="false" customHeight="true" outlineLevel="0" collapsed="false">
      <c r="A69" s="383" t="s">
        <v>36</v>
      </c>
      <c r="B69" s="384" t="n">
        <v>11515</v>
      </c>
      <c r="C69" s="395" t="n">
        <v>222</v>
      </c>
      <c r="D69" s="395" t="n">
        <v>1439</v>
      </c>
      <c r="E69" s="395" t="n">
        <v>1969</v>
      </c>
      <c r="F69" s="395" t="n">
        <v>3769</v>
      </c>
      <c r="G69" s="395" t="n">
        <v>4117</v>
      </c>
      <c r="H69" s="363"/>
    </row>
    <row r="70" customFormat="false" ht="21.75" hidden="false" customHeight="true" outlineLevel="0" collapsed="false">
      <c r="A70" s="383" t="s">
        <v>37</v>
      </c>
      <c r="B70" s="384" t="n">
        <v>5300</v>
      </c>
      <c r="C70" s="395" t="n">
        <v>86</v>
      </c>
      <c r="D70" s="395" t="n">
        <v>670</v>
      </c>
      <c r="E70" s="395" t="n">
        <v>759</v>
      </c>
      <c r="F70" s="395" t="n">
        <v>1842</v>
      </c>
      <c r="G70" s="395" t="n">
        <v>1943</v>
      </c>
      <c r="H70" s="363"/>
    </row>
    <row r="71" customFormat="false" ht="21.75" hidden="false" customHeight="true" outlineLevel="0" collapsed="false">
      <c r="A71" s="383" t="s">
        <v>38</v>
      </c>
      <c r="B71" s="384" t="n">
        <v>8322</v>
      </c>
      <c r="C71" s="395" t="n">
        <v>113</v>
      </c>
      <c r="D71" s="395" t="n">
        <v>723</v>
      </c>
      <c r="E71" s="395" t="n">
        <v>1346</v>
      </c>
      <c r="F71" s="395" t="n">
        <v>3103</v>
      </c>
      <c r="G71" s="395" t="n">
        <v>3037</v>
      </c>
      <c r="H71" s="363"/>
    </row>
    <row r="72" customFormat="false" ht="21.75" hidden="false" customHeight="true" outlineLevel="0" collapsed="false">
      <c r="A72" s="383" t="s">
        <v>39</v>
      </c>
      <c r="B72" s="384" t="n">
        <v>5983</v>
      </c>
      <c r="C72" s="395" t="n">
        <v>142</v>
      </c>
      <c r="D72" s="395" t="n">
        <v>605</v>
      </c>
      <c r="E72" s="395" t="n">
        <v>954</v>
      </c>
      <c r="F72" s="395" t="n">
        <v>2122</v>
      </c>
      <c r="G72" s="395" t="n">
        <v>2160</v>
      </c>
      <c r="H72" s="363"/>
    </row>
    <row r="73" customFormat="false" ht="21.75" hidden="false" customHeight="true" outlineLevel="0" collapsed="false">
      <c r="A73" s="383" t="s">
        <v>40</v>
      </c>
      <c r="B73" s="384" t="n">
        <v>11408</v>
      </c>
      <c r="C73" s="395" t="n">
        <v>146</v>
      </c>
      <c r="D73" s="395" t="n">
        <v>1219</v>
      </c>
      <c r="E73" s="395" t="n">
        <v>1866</v>
      </c>
      <c r="F73" s="395" t="n">
        <v>3792</v>
      </c>
      <c r="G73" s="395" t="n">
        <v>4385</v>
      </c>
      <c r="H73" s="363"/>
    </row>
    <row r="74" customFormat="false" ht="21.75" hidden="false" customHeight="true" outlineLevel="0" collapsed="false">
      <c r="A74" s="383" t="s">
        <v>41</v>
      </c>
      <c r="B74" s="384" t="n">
        <v>10251</v>
      </c>
      <c r="C74" s="395" t="n">
        <v>197</v>
      </c>
      <c r="D74" s="395" t="n">
        <v>1134</v>
      </c>
      <c r="E74" s="395" t="n">
        <v>1825</v>
      </c>
      <c r="F74" s="395" t="n">
        <v>3307</v>
      </c>
      <c r="G74" s="395" t="n">
        <v>3789</v>
      </c>
      <c r="H74" s="363"/>
    </row>
    <row r="75" customFormat="false" ht="21.75" hidden="false" customHeight="true" outlineLevel="0" collapsed="false">
      <c r="A75" s="383" t="s">
        <v>42</v>
      </c>
      <c r="B75" s="384" t="n">
        <v>5716</v>
      </c>
      <c r="C75" s="395" t="n">
        <v>110</v>
      </c>
      <c r="D75" s="395" t="n">
        <v>606</v>
      </c>
      <c r="E75" s="395" t="n">
        <v>957</v>
      </c>
      <c r="F75" s="395" t="n">
        <v>1829</v>
      </c>
      <c r="G75" s="395" t="n">
        <v>2215</v>
      </c>
      <c r="H75" s="363"/>
    </row>
    <row r="76" customFormat="false" ht="12.75" hidden="false" customHeight="false" outlineLevel="0" collapsed="false">
      <c r="B76" s="385"/>
    </row>
  </sheetData>
  <mergeCells count="8">
    <mergeCell ref="A8:A9"/>
    <mergeCell ref="B8:B9"/>
    <mergeCell ref="C8:G8"/>
    <mergeCell ref="B10:G10"/>
    <mergeCell ref="A45:A46"/>
    <mergeCell ref="B45:B46"/>
    <mergeCell ref="C45:G45"/>
    <mergeCell ref="B47:G47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23.28"/>
    <col collapsed="false" customWidth="true" hidden="false" outlineLevel="0" max="4" min="2" style="124" width="12.14"/>
    <col collapsed="false" customWidth="true" hidden="false" outlineLevel="0" max="5" min="5" style="124" width="13.14"/>
    <col collapsed="false" customWidth="true" hidden="false" outlineLevel="0" max="6" min="6" style="124" width="13.85"/>
  </cols>
  <sheetData>
    <row r="1" customFormat="false" ht="11.85" hidden="false" customHeight="true" outlineLevel="0" collapsed="false">
      <c r="A1" s="1" t="n">
        <v>198</v>
      </c>
      <c r="B1" s="2"/>
      <c r="C1" s="2"/>
      <c r="D1" s="2"/>
      <c r="E1" s="2"/>
      <c r="F1" s="3" t="s">
        <v>0</v>
      </c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</row>
    <row r="3" customFormat="false" ht="15" hidden="false" customHeight="true" outlineLevel="0" collapsed="false">
      <c r="A3" s="98" t="s">
        <v>183</v>
      </c>
      <c r="B3" s="8"/>
      <c r="C3" s="8"/>
      <c r="D3" s="8"/>
      <c r="E3" s="8"/>
      <c r="F3" s="8"/>
    </row>
    <row r="4" customFormat="false" ht="12.75" hidden="false" customHeight="false" outlineLevel="0" collapsed="false">
      <c r="A4" s="98" t="s">
        <v>137</v>
      </c>
      <c r="B4" s="8"/>
      <c r="C4" s="8"/>
      <c r="D4" s="8"/>
      <c r="E4" s="8"/>
      <c r="F4" s="8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</row>
    <row r="6" customFormat="false" ht="22.5" hidden="false" customHeight="true" outlineLevel="0" collapsed="false">
      <c r="A6" s="127" t="s">
        <v>184</v>
      </c>
      <c r="B6" s="128" t="s">
        <v>7</v>
      </c>
      <c r="C6" s="400" t="s">
        <v>185</v>
      </c>
      <c r="D6" s="400"/>
      <c r="E6" s="400"/>
      <c r="F6" s="400"/>
    </row>
    <row r="7" customFormat="false" ht="30" hidden="false" customHeight="true" outlineLevel="0" collapsed="false">
      <c r="A7" s="127"/>
      <c r="B7" s="128"/>
      <c r="C7" s="401" t="s">
        <v>186</v>
      </c>
      <c r="D7" s="401" t="s">
        <v>187</v>
      </c>
      <c r="E7" s="401"/>
      <c r="F7" s="402" t="s">
        <v>188</v>
      </c>
    </row>
    <row r="8" customFormat="false" ht="60.75" hidden="false" customHeight="true" outlineLevel="0" collapsed="false">
      <c r="A8" s="127"/>
      <c r="B8" s="128"/>
      <c r="C8" s="401"/>
      <c r="D8" s="130" t="s">
        <v>14</v>
      </c>
      <c r="E8" s="129" t="s">
        <v>189</v>
      </c>
      <c r="F8" s="402"/>
    </row>
    <row r="9" customFormat="false" ht="18.75" hidden="false" customHeight="true" outlineLevel="0" collapsed="false">
      <c r="A9" s="61"/>
      <c r="B9" s="29"/>
      <c r="C9" s="29"/>
      <c r="D9" s="29"/>
      <c r="E9" s="29"/>
      <c r="F9" s="29"/>
    </row>
    <row r="10" customFormat="false" ht="11.25" hidden="false" customHeight="true" outlineLevel="0" collapsed="false">
      <c r="A10" s="403" t="s">
        <v>147</v>
      </c>
      <c r="B10" s="403"/>
      <c r="C10" s="403"/>
      <c r="D10" s="403"/>
      <c r="E10" s="403"/>
      <c r="F10" s="403"/>
    </row>
    <row r="11" customFormat="false" ht="18" hidden="false" customHeight="true" outlineLevel="0" collapsed="false">
      <c r="A11" s="61"/>
      <c r="B11" s="37"/>
      <c r="C11" s="37"/>
      <c r="D11" s="404"/>
      <c r="E11" s="404"/>
      <c r="F11" s="37"/>
    </row>
    <row r="12" customFormat="false" ht="15" hidden="false" customHeight="true" outlineLevel="0" collapsed="false">
      <c r="A12" s="133" t="s">
        <v>22</v>
      </c>
      <c r="B12" s="42" t="n">
        <v>114809</v>
      </c>
      <c r="C12" s="84" t="n">
        <v>109181</v>
      </c>
      <c r="D12" s="83" t="n">
        <v>5337</v>
      </c>
      <c r="E12" s="83" t="n">
        <v>3481</v>
      </c>
      <c r="F12" s="83" t="n">
        <v>291</v>
      </c>
    </row>
    <row r="13" customFormat="false" ht="12" hidden="false" customHeight="true" outlineLevel="0" collapsed="false">
      <c r="A13" s="61"/>
      <c r="B13" s="50"/>
      <c r="C13" s="367"/>
      <c r="D13" s="368"/>
      <c r="E13" s="368"/>
      <c r="F13" s="368"/>
    </row>
    <row r="14" customFormat="false" ht="14.25" hidden="false" customHeight="true" outlineLevel="0" collapsed="false">
      <c r="A14" s="140" t="s">
        <v>25</v>
      </c>
      <c r="B14" s="366" t="n">
        <v>43552</v>
      </c>
      <c r="C14" s="84" t="n">
        <v>41213</v>
      </c>
      <c r="D14" s="83" t="n">
        <v>2201</v>
      </c>
      <c r="E14" s="83" t="n">
        <v>1384</v>
      </c>
      <c r="F14" s="83" t="n">
        <v>137</v>
      </c>
    </row>
    <row r="15" customFormat="false" ht="14.25" hidden="false" customHeight="true" outlineLevel="0" collapsed="false">
      <c r="A15" s="141"/>
      <c r="B15" s="368"/>
      <c r="C15" s="369"/>
      <c r="D15" s="370"/>
      <c r="E15" s="368"/>
      <c r="F15" s="368"/>
    </row>
    <row r="16" customFormat="false" ht="21.75" hidden="false" customHeight="true" outlineLevel="0" collapsed="false">
      <c r="A16" s="144" t="s">
        <v>26</v>
      </c>
      <c r="B16" s="370"/>
      <c r="C16" s="369"/>
      <c r="D16" s="370"/>
      <c r="E16" s="370"/>
      <c r="F16" s="368"/>
    </row>
    <row r="17" customFormat="false" ht="21.75" hidden="false" customHeight="true" outlineLevel="0" collapsed="false">
      <c r="A17" s="56" t="s">
        <v>27</v>
      </c>
      <c r="B17" s="384" t="n">
        <v>21758</v>
      </c>
      <c r="C17" s="89" t="n">
        <v>20757</v>
      </c>
      <c r="D17" s="88" t="n">
        <v>949</v>
      </c>
      <c r="E17" s="88" t="n">
        <v>596</v>
      </c>
      <c r="F17" s="88" t="n">
        <v>52</v>
      </c>
    </row>
    <row r="18" customFormat="false" ht="21.75" hidden="false" customHeight="true" outlineLevel="0" collapsed="false">
      <c r="A18" s="56" t="s">
        <v>28</v>
      </c>
      <c r="B18" s="384" t="n">
        <v>5835</v>
      </c>
      <c r="C18" s="89" t="n">
        <v>5505</v>
      </c>
      <c r="D18" s="88" t="n">
        <v>299</v>
      </c>
      <c r="E18" s="88" t="n">
        <v>184</v>
      </c>
      <c r="F18" s="88" t="n">
        <v>31</v>
      </c>
    </row>
    <row r="19" customFormat="false" ht="21.75" hidden="false" customHeight="true" outlineLevel="0" collapsed="false">
      <c r="A19" s="56" t="s">
        <v>29</v>
      </c>
      <c r="B19" s="384" t="n">
        <v>5960</v>
      </c>
      <c r="C19" s="89" t="n">
        <v>5629</v>
      </c>
      <c r="D19" s="88" t="n">
        <v>318</v>
      </c>
      <c r="E19" s="88" t="n">
        <v>198</v>
      </c>
      <c r="F19" s="88" t="n">
        <v>13</v>
      </c>
    </row>
    <row r="20" customFormat="false" ht="21.75" hidden="false" customHeight="true" outlineLevel="0" collapsed="false">
      <c r="A20" s="56" t="s">
        <v>30</v>
      </c>
      <c r="B20" s="384" t="n">
        <v>2319</v>
      </c>
      <c r="C20" s="89" t="n">
        <v>2194</v>
      </c>
      <c r="D20" s="88" t="n">
        <v>116</v>
      </c>
      <c r="E20" s="88" t="n">
        <v>79</v>
      </c>
      <c r="F20" s="88" t="n">
        <v>9</v>
      </c>
    </row>
    <row r="21" customFormat="false" ht="21.75" hidden="false" customHeight="true" outlineLevel="0" collapsed="false">
      <c r="A21" s="56" t="s">
        <v>31</v>
      </c>
      <c r="B21" s="384" t="n">
        <v>5595</v>
      </c>
      <c r="C21" s="89" t="n">
        <v>5166</v>
      </c>
      <c r="D21" s="88" t="n">
        <v>415</v>
      </c>
      <c r="E21" s="88" t="n">
        <v>261</v>
      </c>
      <c r="F21" s="88" t="n">
        <v>14</v>
      </c>
    </row>
    <row r="22" customFormat="false" ht="12.75" hidden="false" customHeight="false" outlineLevel="0" collapsed="false">
      <c r="A22" s="56"/>
      <c r="B22" s="50"/>
      <c r="C22" s="34"/>
      <c r="D22" s="50"/>
      <c r="E22" s="50"/>
      <c r="F22" s="50"/>
    </row>
    <row r="23" customFormat="false" ht="12.75" hidden="false" customHeight="false" outlineLevel="0" collapsed="false">
      <c r="A23" s="144" t="s">
        <v>32</v>
      </c>
      <c r="B23" s="370"/>
      <c r="C23" s="34"/>
      <c r="D23" s="50"/>
      <c r="E23" s="50"/>
      <c r="F23" s="50"/>
    </row>
    <row r="24" customFormat="false" ht="12.75" hidden="false" customHeight="false" outlineLevel="0" collapsed="false">
      <c r="A24" s="56" t="s">
        <v>33</v>
      </c>
      <c r="B24" s="384" t="n">
        <v>2084</v>
      </c>
      <c r="C24" s="89" t="n">
        <v>1962</v>
      </c>
      <c r="D24" s="88" t="n">
        <v>104</v>
      </c>
      <c r="E24" s="88" t="n">
        <v>66</v>
      </c>
      <c r="F24" s="88" t="n">
        <v>18</v>
      </c>
    </row>
    <row r="25" customFormat="false" ht="55.5" hidden="false" customHeight="true" outlineLevel="0" collapsed="false">
      <c r="A25" s="56"/>
      <c r="B25" s="370"/>
      <c r="C25" s="34"/>
      <c r="D25" s="50"/>
      <c r="E25" s="50"/>
      <c r="F25" s="50"/>
    </row>
    <row r="26" customFormat="false" ht="36" hidden="false" customHeight="false" outlineLevel="0" collapsed="false">
      <c r="A26" s="149" t="s">
        <v>190</v>
      </c>
      <c r="B26" s="366" t="n">
        <v>71257</v>
      </c>
      <c r="C26" s="84" t="n">
        <v>67968</v>
      </c>
      <c r="D26" s="83" t="n">
        <v>3136</v>
      </c>
      <c r="E26" s="83" t="n">
        <v>2097</v>
      </c>
      <c r="F26" s="83" t="n">
        <v>153</v>
      </c>
    </row>
    <row r="27" customFormat="false" ht="20.25" hidden="false" customHeight="true" outlineLevel="0" collapsed="false">
      <c r="A27" s="141"/>
      <c r="B27" s="370"/>
      <c r="C27" s="34"/>
      <c r="D27" s="50"/>
      <c r="E27" s="50"/>
      <c r="F27" s="50"/>
    </row>
    <row r="28" customFormat="false" ht="21.75" hidden="false" customHeight="true" outlineLevel="0" collapsed="false">
      <c r="A28" s="144" t="s">
        <v>26</v>
      </c>
      <c r="B28" s="370"/>
      <c r="C28" s="34"/>
      <c r="D28" s="50"/>
      <c r="E28" s="50"/>
      <c r="F28" s="50"/>
    </row>
    <row r="29" customFormat="false" ht="21.75" hidden="false" customHeight="true" outlineLevel="0" collapsed="false">
      <c r="A29" s="56" t="s">
        <v>35</v>
      </c>
      <c r="B29" s="384" t="n">
        <v>12761</v>
      </c>
      <c r="C29" s="89" t="n">
        <v>12228</v>
      </c>
      <c r="D29" s="88" t="n">
        <v>511</v>
      </c>
      <c r="E29" s="88" t="n">
        <v>368</v>
      </c>
      <c r="F29" s="88" t="n">
        <v>22</v>
      </c>
    </row>
    <row r="30" customFormat="false" ht="21.75" hidden="false" customHeight="true" outlineLevel="0" collapsed="false">
      <c r="A30" s="56" t="s">
        <v>36</v>
      </c>
      <c r="B30" s="384" t="n">
        <v>11515</v>
      </c>
      <c r="C30" s="89" t="n">
        <v>11054</v>
      </c>
      <c r="D30" s="88" t="n">
        <v>438</v>
      </c>
      <c r="E30" s="88" t="n">
        <v>263</v>
      </c>
      <c r="F30" s="88" t="n">
        <v>23</v>
      </c>
    </row>
    <row r="31" customFormat="false" ht="21.75" hidden="false" customHeight="true" outlineLevel="0" collapsed="false">
      <c r="A31" s="56" t="s">
        <v>37</v>
      </c>
      <c r="B31" s="384" t="n">
        <v>5300</v>
      </c>
      <c r="C31" s="89" t="n">
        <v>5135</v>
      </c>
      <c r="D31" s="88" t="n">
        <v>152</v>
      </c>
      <c r="E31" s="88" t="n">
        <v>98</v>
      </c>
      <c r="F31" s="88" t="n">
        <v>13</v>
      </c>
    </row>
    <row r="32" customFormat="false" ht="21.75" hidden="false" customHeight="true" outlineLevel="0" collapsed="false">
      <c r="A32" s="56" t="s">
        <v>38</v>
      </c>
      <c r="B32" s="384" t="n">
        <v>8322</v>
      </c>
      <c r="C32" s="89" t="n">
        <v>8009</v>
      </c>
      <c r="D32" s="88" t="n">
        <v>296</v>
      </c>
      <c r="E32" s="88" t="n">
        <v>174</v>
      </c>
      <c r="F32" s="88" t="n">
        <v>17</v>
      </c>
    </row>
    <row r="33" customFormat="false" ht="21.75" hidden="false" customHeight="true" outlineLevel="0" collapsed="false">
      <c r="A33" s="56" t="s">
        <v>39</v>
      </c>
      <c r="B33" s="384" t="n">
        <v>5983</v>
      </c>
      <c r="C33" s="89" t="n">
        <v>5730</v>
      </c>
      <c r="D33" s="88" t="n">
        <v>241</v>
      </c>
      <c r="E33" s="88" t="n">
        <v>142</v>
      </c>
      <c r="F33" s="88" t="n">
        <v>12</v>
      </c>
    </row>
    <row r="34" customFormat="false" ht="21.75" hidden="false" customHeight="true" outlineLevel="0" collapsed="false">
      <c r="A34" s="56" t="s">
        <v>40</v>
      </c>
      <c r="B34" s="384" t="n">
        <v>11408</v>
      </c>
      <c r="C34" s="89" t="n">
        <v>10760</v>
      </c>
      <c r="D34" s="88" t="n">
        <v>638</v>
      </c>
      <c r="E34" s="88" t="n">
        <v>458</v>
      </c>
      <c r="F34" s="88" t="n">
        <v>10</v>
      </c>
    </row>
    <row r="35" customFormat="false" ht="21.75" hidden="false" customHeight="true" outlineLevel="0" collapsed="false">
      <c r="A35" s="56" t="s">
        <v>41</v>
      </c>
      <c r="B35" s="384" t="n">
        <v>10251</v>
      </c>
      <c r="C35" s="89" t="n">
        <v>9581</v>
      </c>
      <c r="D35" s="88" t="n">
        <v>628</v>
      </c>
      <c r="E35" s="88" t="n">
        <v>432</v>
      </c>
      <c r="F35" s="88" t="n">
        <v>42</v>
      </c>
    </row>
    <row r="36" customFormat="false" ht="21.75" hidden="false" customHeight="true" outlineLevel="0" collapsed="false">
      <c r="A36" s="56" t="s">
        <v>42</v>
      </c>
      <c r="B36" s="384" t="n">
        <v>5716</v>
      </c>
      <c r="C36" s="89" t="n">
        <v>5470</v>
      </c>
      <c r="D36" s="88" t="n">
        <v>232</v>
      </c>
      <c r="E36" s="88" t="n">
        <v>162</v>
      </c>
      <c r="F36" s="88" t="n">
        <v>14</v>
      </c>
    </row>
  </sheetData>
  <mergeCells count="7">
    <mergeCell ref="A6:A8"/>
    <mergeCell ref="B6:B8"/>
    <mergeCell ref="C6:F6"/>
    <mergeCell ref="C7:C8"/>
    <mergeCell ref="D7:E7"/>
    <mergeCell ref="F7:F8"/>
    <mergeCell ref="A10:F10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7.42"/>
    <col collapsed="false" customWidth="true" hidden="false" outlineLevel="0" max="2" min="2" style="124" width="7.28"/>
    <col collapsed="false" customWidth="true" hidden="false" outlineLevel="0" max="5" min="3" style="124" width="7.7"/>
    <col collapsed="false" customWidth="true" hidden="false" outlineLevel="0" max="10" min="6" style="0" width="7.7"/>
    <col collapsed="false" customWidth="true" hidden="false" outlineLevel="0" max="11" min="11" style="90" width="9.14"/>
    <col collapsed="false" customWidth="true" hidden="false" outlineLevel="0" max="12" min="12" style="0" width="14.14"/>
  </cols>
  <sheetData>
    <row r="1" customFormat="false" ht="11.85" hidden="false" customHeight="true" outlineLevel="0" collapsed="false">
      <c r="A1" s="4" t="s">
        <v>1</v>
      </c>
      <c r="B1" s="5"/>
      <c r="C1" s="5"/>
      <c r="D1" s="5"/>
      <c r="E1" s="5"/>
      <c r="F1" s="6"/>
      <c r="G1" s="2"/>
      <c r="H1" s="281"/>
      <c r="I1" s="405"/>
      <c r="J1" s="2" t="n">
        <v>199</v>
      </c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" hidden="false" customHeight="true" outlineLevel="0" collapsed="false">
      <c r="A3" s="98" t="s">
        <v>191</v>
      </c>
      <c r="B3" s="96"/>
      <c r="C3" s="96"/>
      <c r="D3" s="96"/>
      <c r="E3" s="96"/>
      <c r="F3" s="96"/>
      <c r="G3" s="8"/>
      <c r="H3" s="8"/>
      <c r="I3" s="8"/>
      <c r="J3" s="8"/>
    </row>
    <row r="4" customFormat="false" ht="15" hidden="false" customHeight="true" outlineLevel="0" collapsed="false">
      <c r="A4" s="98" t="s">
        <v>192</v>
      </c>
      <c r="B4" s="96"/>
      <c r="C4" s="96"/>
      <c r="D4" s="96"/>
      <c r="E4" s="96"/>
      <c r="F4" s="96"/>
      <c r="G4" s="8"/>
      <c r="H4" s="8"/>
      <c r="I4" s="8"/>
      <c r="J4" s="8"/>
    </row>
    <row r="5" customFormat="false" ht="12.75" hidden="false" customHeight="true" outlineLevel="0" collapsed="false">
      <c r="A5" s="345"/>
      <c r="B5" s="8"/>
      <c r="C5" s="8"/>
      <c r="D5" s="8"/>
      <c r="E5" s="8"/>
      <c r="F5" s="8"/>
      <c r="G5" s="8"/>
      <c r="H5" s="8"/>
      <c r="I5" s="8"/>
      <c r="J5" s="8"/>
    </row>
    <row r="6" customFormat="false" ht="37.5" hidden="false" customHeight="true" outlineLevel="0" collapsed="false">
      <c r="A6" s="127" t="s">
        <v>102</v>
      </c>
      <c r="B6" s="130" t="s">
        <v>7</v>
      </c>
      <c r="C6" s="130" t="s">
        <v>193</v>
      </c>
      <c r="D6" s="130"/>
      <c r="E6" s="130"/>
      <c r="F6" s="130"/>
      <c r="G6" s="130"/>
      <c r="H6" s="130"/>
      <c r="I6" s="130"/>
      <c r="J6" s="129" t="s">
        <v>194</v>
      </c>
      <c r="K6" s="406"/>
    </row>
    <row r="7" customFormat="false" ht="12.75" hidden="false" customHeight="true" outlineLevel="0" collapsed="false">
      <c r="A7" s="127"/>
      <c r="B7" s="130"/>
      <c r="C7" s="130" t="s">
        <v>195</v>
      </c>
      <c r="D7" s="130" t="s">
        <v>196</v>
      </c>
      <c r="E7" s="130" t="s">
        <v>197</v>
      </c>
      <c r="F7" s="130" t="s">
        <v>198</v>
      </c>
      <c r="G7" s="130" t="s">
        <v>199</v>
      </c>
      <c r="H7" s="130" t="s">
        <v>200</v>
      </c>
      <c r="I7" s="129" t="s">
        <v>201</v>
      </c>
      <c r="J7" s="129"/>
      <c r="K7" s="406"/>
    </row>
    <row r="8" customFormat="false" ht="14.25" hidden="false" customHeight="false" outlineLevel="0" collapsed="false">
      <c r="A8" s="127"/>
      <c r="B8" s="130"/>
      <c r="C8" s="130"/>
      <c r="D8" s="130"/>
      <c r="E8" s="130"/>
      <c r="F8" s="130"/>
      <c r="G8" s="130"/>
      <c r="H8" s="130"/>
      <c r="I8" s="129"/>
      <c r="J8" s="129"/>
      <c r="K8" s="406"/>
    </row>
    <row r="9" customFormat="false" ht="61.5" hidden="false" customHeight="true" outlineLevel="0" collapsed="false">
      <c r="A9" s="127"/>
      <c r="B9" s="130"/>
      <c r="C9" s="130"/>
      <c r="D9" s="130"/>
      <c r="E9" s="130"/>
      <c r="F9" s="130"/>
      <c r="G9" s="130"/>
      <c r="H9" s="130"/>
      <c r="I9" s="129"/>
      <c r="J9" s="129"/>
      <c r="K9" s="406"/>
      <c r="L9" s="407"/>
    </row>
    <row r="10" customFormat="false" ht="14.25" hidden="false" customHeight="false" outlineLevel="0" collapsed="false">
      <c r="A10" s="61"/>
      <c r="B10" s="29"/>
      <c r="C10" s="29"/>
      <c r="D10" s="29"/>
      <c r="E10" s="29"/>
      <c r="F10" s="29"/>
      <c r="G10" s="29"/>
      <c r="H10" s="29"/>
      <c r="I10" s="29"/>
      <c r="J10" s="29"/>
      <c r="K10" s="406"/>
      <c r="L10" s="407"/>
    </row>
    <row r="11" customFormat="false" ht="12.75" hidden="false" customHeight="true" outlineLevel="0" collapsed="false">
      <c r="A11" s="361" t="s">
        <v>147</v>
      </c>
      <c r="B11" s="361"/>
      <c r="C11" s="361"/>
      <c r="D11" s="361"/>
      <c r="E11" s="361"/>
      <c r="F11" s="361"/>
      <c r="G11" s="361"/>
      <c r="H11" s="361"/>
      <c r="I11" s="361"/>
      <c r="J11" s="361"/>
      <c r="K11" s="406"/>
      <c r="L11" s="407"/>
      <c r="M11" s="90"/>
      <c r="N11" s="90"/>
      <c r="O11" s="90"/>
      <c r="P11" s="90"/>
      <c r="Q11" s="90"/>
      <c r="R11" s="90"/>
      <c r="S11" s="90"/>
      <c r="T11" s="90"/>
    </row>
    <row r="12" customFormat="false" ht="14.25" hidden="false" customHeight="false" outlineLevel="0" collapsed="false">
      <c r="A12" s="61"/>
      <c r="B12" s="37"/>
      <c r="C12" s="37"/>
      <c r="D12" s="37"/>
      <c r="E12" s="37"/>
      <c r="F12" s="37"/>
      <c r="G12" s="37"/>
      <c r="H12" s="37"/>
      <c r="I12" s="37"/>
      <c r="J12" s="37"/>
      <c r="K12" s="406"/>
      <c r="L12" s="90"/>
      <c r="M12" s="90"/>
      <c r="N12" s="90"/>
      <c r="O12" s="90"/>
      <c r="P12" s="90"/>
      <c r="Q12" s="90"/>
      <c r="R12" s="90"/>
      <c r="S12" s="90"/>
      <c r="T12" s="90"/>
    </row>
    <row r="13" customFormat="false" ht="19.5" hidden="false" customHeight="true" outlineLevel="0" collapsed="false">
      <c r="A13" s="304" t="s">
        <v>22</v>
      </c>
      <c r="B13" s="278" t="n">
        <v>114809</v>
      </c>
      <c r="C13" s="305" t="n">
        <v>29154</v>
      </c>
      <c r="D13" s="305" t="n">
        <v>963</v>
      </c>
      <c r="E13" s="305" t="n">
        <v>33438</v>
      </c>
      <c r="F13" s="305" t="n">
        <v>2535</v>
      </c>
      <c r="G13" s="305" t="n">
        <v>11100</v>
      </c>
      <c r="H13" s="305" t="n">
        <v>24801</v>
      </c>
      <c r="I13" s="305" t="n">
        <v>5080</v>
      </c>
      <c r="J13" s="305" t="n">
        <v>7739</v>
      </c>
      <c r="K13" s="408"/>
      <c r="L13" s="350"/>
      <c r="M13" s="409"/>
      <c r="N13" s="409"/>
      <c r="O13" s="409"/>
      <c r="P13" s="409"/>
      <c r="Q13" s="409"/>
      <c r="R13" s="409"/>
      <c r="S13" s="409"/>
      <c r="T13" s="90"/>
    </row>
    <row r="14" customFormat="false" ht="14.25" hidden="false" customHeight="true" outlineLevel="0" collapsed="false">
      <c r="A14" s="307"/>
      <c r="B14" s="296"/>
      <c r="C14" s="44"/>
      <c r="D14" s="44"/>
      <c r="E14" s="44"/>
      <c r="F14" s="44"/>
      <c r="G14" s="44"/>
      <c r="H14" s="44"/>
      <c r="I14" s="44"/>
      <c r="J14" s="44"/>
      <c r="K14" s="408"/>
      <c r="L14" s="351"/>
      <c r="M14" s="90"/>
      <c r="N14" s="90"/>
      <c r="O14" s="90"/>
      <c r="P14" s="90"/>
      <c r="Q14" s="90"/>
      <c r="R14" s="90"/>
      <c r="S14" s="90"/>
      <c r="T14" s="90"/>
    </row>
    <row r="15" customFormat="false" ht="19.5" hidden="false" customHeight="true" outlineLevel="0" collapsed="false">
      <c r="A15" s="258" t="s">
        <v>25</v>
      </c>
      <c r="B15" s="410" t="n">
        <v>43552</v>
      </c>
      <c r="C15" s="411" t="n">
        <v>6240</v>
      </c>
      <c r="D15" s="411" t="n">
        <v>261</v>
      </c>
      <c r="E15" s="411" t="n">
        <v>14453</v>
      </c>
      <c r="F15" s="411" t="n">
        <v>859</v>
      </c>
      <c r="G15" s="411" t="n">
        <v>4418</v>
      </c>
      <c r="H15" s="411" t="n">
        <v>11921</v>
      </c>
      <c r="I15" s="411" t="n">
        <v>2879</v>
      </c>
      <c r="J15" s="305" t="n">
        <v>2520</v>
      </c>
      <c r="K15" s="408"/>
      <c r="L15" s="352"/>
      <c r="M15" s="412"/>
      <c r="N15" s="412"/>
      <c r="O15" s="412"/>
      <c r="P15" s="412"/>
      <c r="Q15" s="412"/>
      <c r="R15" s="412"/>
      <c r="S15" s="412"/>
      <c r="T15" s="90"/>
    </row>
    <row r="16" customFormat="false" ht="15" hidden="false" customHeight="true" outlineLevel="0" collapsed="false">
      <c r="A16" s="309"/>
      <c r="B16" s="413"/>
      <c r="C16" s="44"/>
      <c r="D16" s="44"/>
      <c r="E16" s="44"/>
      <c r="F16" s="44"/>
      <c r="G16" s="44"/>
      <c r="H16" s="44"/>
      <c r="I16" s="44"/>
      <c r="J16" s="414"/>
      <c r="K16" s="408"/>
      <c r="L16" s="353"/>
      <c r="M16" s="412"/>
      <c r="N16" s="412"/>
      <c r="O16" s="412"/>
      <c r="P16" s="412"/>
      <c r="Q16" s="412"/>
      <c r="R16" s="412"/>
      <c r="S16" s="412"/>
      <c r="T16" s="90"/>
    </row>
    <row r="17" customFormat="false" ht="19.5" hidden="false" customHeight="true" outlineLevel="0" collapsed="false">
      <c r="A17" s="310" t="s">
        <v>26</v>
      </c>
      <c r="B17" s="415"/>
      <c r="C17" s="44"/>
      <c r="D17" s="44"/>
      <c r="E17" s="44"/>
      <c r="F17" s="44"/>
      <c r="G17" s="44"/>
      <c r="H17" s="44"/>
      <c r="I17" s="44"/>
      <c r="J17" s="44"/>
      <c r="K17" s="408"/>
      <c r="L17" s="354"/>
      <c r="M17" s="412"/>
      <c r="N17" s="412"/>
      <c r="O17" s="412"/>
      <c r="P17" s="412"/>
      <c r="Q17" s="412"/>
      <c r="R17" s="412"/>
      <c r="S17" s="412"/>
      <c r="T17" s="90"/>
    </row>
    <row r="18" customFormat="false" ht="19.5" hidden="false" customHeight="true" outlineLevel="0" collapsed="false">
      <c r="A18" s="311" t="s">
        <v>27</v>
      </c>
      <c r="B18" s="416" t="n">
        <v>21758</v>
      </c>
      <c r="C18" s="298" t="n">
        <v>3347</v>
      </c>
      <c r="D18" s="298" t="n">
        <v>162</v>
      </c>
      <c r="E18" s="298" t="n">
        <v>7378</v>
      </c>
      <c r="F18" s="298" t="n">
        <v>501</v>
      </c>
      <c r="G18" s="298" t="n">
        <v>2506</v>
      </c>
      <c r="H18" s="298" t="n">
        <v>4746</v>
      </c>
      <c r="I18" s="298" t="n">
        <v>1766</v>
      </c>
      <c r="J18" s="298" t="n">
        <v>1352</v>
      </c>
      <c r="K18" s="408"/>
      <c r="L18" s="339"/>
      <c r="M18" s="412"/>
      <c r="N18" s="412"/>
      <c r="O18" s="412"/>
      <c r="P18" s="412"/>
      <c r="Q18" s="412"/>
      <c r="R18" s="412"/>
      <c r="S18" s="412"/>
      <c r="T18" s="90"/>
    </row>
    <row r="19" customFormat="false" ht="19.5" hidden="false" customHeight="true" outlineLevel="0" collapsed="false">
      <c r="A19" s="311" t="s">
        <v>28</v>
      </c>
      <c r="B19" s="417" t="n">
        <v>5835</v>
      </c>
      <c r="C19" s="298" t="n">
        <v>939</v>
      </c>
      <c r="D19" s="298" t="n">
        <v>21</v>
      </c>
      <c r="E19" s="298" t="n">
        <v>1954</v>
      </c>
      <c r="F19" s="298" t="n">
        <v>85</v>
      </c>
      <c r="G19" s="298" t="n">
        <v>470</v>
      </c>
      <c r="H19" s="298" t="n">
        <v>1694</v>
      </c>
      <c r="I19" s="298" t="n">
        <v>355</v>
      </c>
      <c r="J19" s="298" t="n">
        <v>317</v>
      </c>
      <c r="K19" s="408"/>
      <c r="L19" s="339"/>
      <c r="M19" s="412"/>
      <c r="N19" s="412"/>
      <c r="O19" s="412"/>
      <c r="P19" s="412"/>
      <c r="Q19" s="412"/>
      <c r="R19" s="412"/>
      <c r="S19" s="412"/>
      <c r="T19" s="90"/>
    </row>
    <row r="20" customFormat="false" ht="19.5" hidden="false" customHeight="true" outlineLevel="0" collapsed="false">
      <c r="A20" s="311" t="s">
        <v>29</v>
      </c>
      <c r="B20" s="417" t="n">
        <v>5960</v>
      </c>
      <c r="C20" s="298" t="n">
        <v>1232</v>
      </c>
      <c r="D20" s="298" t="n">
        <v>48</v>
      </c>
      <c r="E20" s="298" t="n">
        <v>1573</v>
      </c>
      <c r="F20" s="298" t="n">
        <v>88</v>
      </c>
      <c r="G20" s="298" t="n">
        <v>597</v>
      </c>
      <c r="H20" s="298" t="n">
        <v>1777</v>
      </c>
      <c r="I20" s="298" t="n">
        <v>303</v>
      </c>
      <c r="J20" s="298" t="n">
        <v>343</v>
      </c>
      <c r="K20" s="408"/>
      <c r="L20" s="339"/>
      <c r="M20" s="412"/>
      <c r="N20" s="412"/>
      <c r="O20" s="412"/>
      <c r="P20" s="412"/>
      <c r="Q20" s="412"/>
      <c r="R20" s="412"/>
      <c r="S20" s="412"/>
      <c r="T20" s="90"/>
    </row>
    <row r="21" customFormat="false" ht="19.5" hidden="false" customHeight="true" outlineLevel="0" collapsed="false">
      <c r="A21" s="311" t="s">
        <v>30</v>
      </c>
      <c r="B21" s="417" t="n">
        <v>2319</v>
      </c>
      <c r="C21" s="298" t="n">
        <v>60</v>
      </c>
      <c r="D21" s="298" t="n">
        <v>2</v>
      </c>
      <c r="E21" s="298" t="n">
        <v>759</v>
      </c>
      <c r="F21" s="298" t="n">
        <v>29</v>
      </c>
      <c r="G21" s="298" t="n">
        <v>114</v>
      </c>
      <c r="H21" s="298" t="n">
        <v>1129</v>
      </c>
      <c r="I21" s="298" t="n">
        <v>103</v>
      </c>
      <c r="J21" s="298" t="n">
        <v>124</v>
      </c>
      <c r="K21" s="408"/>
      <c r="L21" s="339"/>
      <c r="M21" s="412"/>
      <c r="N21" s="412"/>
      <c r="O21" s="412"/>
      <c r="P21" s="412"/>
      <c r="Q21" s="412"/>
      <c r="R21" s="412"/>
      <c r="S21" s="412"/>
      <c r="T21" s="90"/>
    </row>
    <row r="22" customFormat="false" ht="19.5" hidden="false" customHeight="true" outlineLevel="0" collapsed="false">
      <c r="A22" s="311" t="s">
        <v>31</v>
      </c>
      <c r="B22" s="417" t="n">
        <v>5595</v>
      </c>
      <c r="C22" s="298" t="n">
        <v>572</v>
      </c>
      <c r="D22" s="298" t="n">
        <v>24</v>
      </c>
      <c r="E22" s="298" t="n">
        <v>1898</v>
      </c>
      <c r="F22" s="298" t="n">
        <v>137</v>
      </c>
      <c r="G22" s="298" t="n">
        <v>502</v>
      </c>
      <c r="H22" s="298" t="n">
        <v>1891</v>
      </c>
      <c r="I22" s="298" t="n">
        <v>239</v>
      </c>
      <c r="J22" s="298" t="n">
        <v>332</v>
      </c>
      <c r="K22" s="408"/>
      <c r="L22" s="339"/>
      <c r="M22" s="412"/>
      <c r="N22" s="412"/>
      <c r="O22" s="412"/>
      <c r="P22" s="412"/>
      <c r="Q22" s="412"/>
      <c r="R22" s="412"/>
      <c r="S22" s="412"/>
      <c r="T22" s="90"/>
    </row>
    <row r="23" customFormat="false" ht="14.25" hidden="false" customHeight="true" outlineLevel="0" collapsed="false">
      <c r="A23" s="311"/>
      <c r="B23" s="296"/>
      <c r="C23" s="44"/>
      <c r="D23" s="44"/>
      <c r="E23" s="44"/>
      <c r="F23" s="44"/>
      <c r="G23" s="44"/>
      <c r="H23" s="44"/>
      <c r="I23" s="44"/>
      <c r="J23" s="44"/>
      <c r="K23" s="408"/>
      <c r="L23" s="339"/>
      <c r="M23" s="412"/>
      <c r="N23" s="412"/>
      <c r="O23" s="412"/>
      <c r="P23" s="412"/>
      <c r="Q23" s="412"/>
      <c r="R23" s="412"/>
      <c r="S23" s="412"/>
      <c r="T23" s="90"/>
    </row>
    <row r="24" customFormat="false" ht="24.75" hidden="false" customHeight="false" outlineLevel="0" collapsed="false">
      <c r="A24" s="299" t="s">
        <v>125</v>
      </c>
      <c r="B24" s="415"/>
      <c r="C24" s="44"/>
      <c r="D24" s="44"/>
      <c r="E24" s="44"/>
      <c r="F24" s="44"/>
      <c r="G24" s="44"/>
      <c r="H24" s="44"/>
      <c r="I24" s="44"/>
      <c r="J24" s="44"/>
      <c r="K24" s="408"/>
      <c r="L24" s="339"/>
      <c r="M24" s="412"/>
      <c r="N24" s="412"/>
      <c r="O24" s="412"/>
      <c r="P24" s="412"/>
      <c r="Q24" s="412"/>
      <c r="R24" s="412"/>
      <c r="S24" s="412"/>
      <c r="T24" s="90"/>
    </row>
    <row r="25" customFormat="false" ht="19.5" hidden="false" customHeight="true" outlineLevel="0" collapsed="false">
      <c r="A25" s="311" t="s">
        <v>33</v>
      </c>
      <c r="B25" s="417" t="n">
        <v>2084</v>
      </c>
      <c r="C25" s="298" t="n">
        <v>91</v>
      </c>
      <c r="D25" s="298" t="n">
        <v>4</v>
      </c>
      <c r="E25" s="298" t="n">
        <v>891</v>
      </c>
      <c r="F25" s="298" t="n">
        <v>19</v>
      </c>
      <c r="G25" s="298" t="n">
        <v>229</v>
      </c>
      <c r="H25" s="298" t="n">
        <v>685</v>
      </c>
      <c r="I25" s="298" t="n">
        <v>113</v>
      </c>
      <c r="J25" s="298" t="n">
        <v>52</v>
      </c>
      <c r="K25" s="408"/>
      <c r="L25" s="339"/>
      <c r="M25" s="412"/>
      <c r="N25" s="412"/>
      <c r="O25" s="412"/>
      <c r="P25" s="412"/>
      <c r="Q25" s="412"/>
      <c r="R25" s="412"/>
      <c r="S25" s="412"/>
      <c r="T25" s="90"/>
    </row>
    <row r="26" customFormat="false" ht="14.25" hidden="false" customHeight="true" outlineLevel="0" collapsed="false">
      <c r="A26" s="311"/>
      <c r="B26" s="415"/>
      <c r="C26" s="44"/>
      <c r="D26" s="44"/>
      <c r="E26" s="44"/>
      <c r="F26" s="44"/>
      <c r="G26" s="44"/>
      <c r="H26" s="44"/>
      <c r="I26" s="44"/>
      <c r="J26" s="44"/>
      <c r="K26" s="408"/>
      <c r="L26" s="339"/>
      <c r="M26" s="412"/>
      <c r="N26" s="412"/>
      <c r="O26" s="412"/>
      <c r="P26" s="412"/>
      <c r="Q26" s="412"/>
      <c r="R26" s="412"/>
      <c r="S26" s="412"/>
      <c r="T26" s="90"/>
    </row>
    <row r="27" customFormat="false" ht="36" hidden="false" customHeight="false" outlineLevel="0" collapsed="false">
      <c r="A27" s="418" t="s">
        <v>202</v>
      </c>
      <c r="B27" s="410" t="n">
        <v>71257</v>
      </c>
      <c r="C27" s="411" t="n">
        <v>22913</v>
      </c>
      <c r="D27" s="411" t="n">
        <v>702</v>
      </c>
      <c r="E27" s="411" t="n">
        <v>18986</v>
      </c>
      <c r="F27" s="411" t="n">
        <v>1675</v>
      </c>
      <c r="G27" s="411" t="n">
        <v>6682</v>
      </c>
      <c r="H27" s="411" t="n">
        <v>12879</v>
      </c>
      <c r="I27" s="411" t="n">
        <v>2201</v>
      </c>
      <c r="J27" s="411" t="n">
        <v>5219</v>
      </c>
      <c r="K27" s="408"/>
      <c r="L27" s="352"/>
      <c r="M27" s="412"/>
      <c r="N27" s="412"/>
      <c r="O27" s="412"/>
      <c r="P27" s="412"/>
      <c r="Q27" s="412"/>
      <c r="R27" s="412"/>
      <c r="S27" s="412"/>
      <c r="T27" s="90"/>
    </row>
    <row r="28" customFormat="false" ht="14.25" hidden="false" customHeight="true" outlineLevel="0" collapsed="false">
      <c r="A28" s="309"/>
      <c r="B28" s="415"/>
      <c r="C28" s="44"/>
      <c r="D28" s="44"/>
      <c r="E28" s="44"/>
      <c r="F28" s="44"/>
      <c r="G28" s="44"/>
      <c r="H28" s="44"/>
      <c r="I28" s="44"/>
      <c r="J28" s="44"/>
      <c r="K28" s="408"/>
      <c r="L28" s="353"/>
      <c r="M28" s="412"/>
      <c r="N28" s="412"/>
      <c r="O28" s="412"/>
      <c r="P28" s="412"/>
      <c r="Q28" s="412"/>
      <c r="R28" s="412"/>
      <c r="S28" s="412"/>
      <c r="T28" s="90"/>
    </row>
    <row r="29" customFormat="false" ht="19.5" hidden="false" customHeight="true" outlineLevel="0" collapsed="false">
      <c r="A29" s="310" t="s">
        <v>26</v>
      </c>
      <c r="B29" s="415"/>
      <c r="C29" s="44"/>
      <c r="D29" s="44"/>
      <c r="E29" s="44"/>
      <c r="F29" s="44"/>
      <c r="G29" s="44"/>
      <c r="H29" s="44"/>
      <c r="I29" s="44"/>
      <c r="J29" s="44"/>
      <c r="K29" s="408"/>
      <c r="L29" s="354"/>
      <c r="M29" s="412"/>
      <c r="N29" s="412"/>
      <c r="O29" s="412"/>
      <c r="P29" s="412"/>
      <c r="Q29" s="412"/>
      <c r="R29" s="412"/>
      <c r="S29" s="412"/>
      <c r="T29" s="90"/>
    </row>
    <row r="30" customFormat="false" ht="19.5" hidden="false" customHeight="true" outlineLevel="0" collapsed="false">
      <c r="A30" s="311" t="s">
        <v>35</v>
      </c>
      <c r="B30" s="416" t="n">
        <v>12761</v>
      </c>
      <c r="C30" s="265" t="n">
        <v>3886</v>
      </c>
      <c r="D30" s="265" t="n">
        <v>130</v>
      </c>
      <c r="E30" s="265" t="n">
        <v>3424</v>
      </c>
      <c r="F30" s="265" t="n">
        <v>268</v>
      </c>
      <c r="G30" s="265" t="n">
        <v>1259</v>
      </c>
      <c r="H30" s="265" t="n">
        <v>2569</v>
      </c>
      <c r="I30" s="265" t="n">
        <v>339</v>
      </c>
      <c r="J30" s="265" t="n">
        <v>886</v>
      </c>
      <c r="K30" s="408"/>
      <c r="L30" s="339"/>
      <c r="M30" s="412"/>
      <c r="N30" s="412"/>
      <c r="O30" s="412"/>
      <c r="P30" s="412"/>
      <c r="Q30" s="412"/>
      <c r="R30" s="412"/>
      <c r="S30" s="412"/>
      <c r="T30" s="90"/>
    </row>
    <row r="31" customFormat="false" ht="19.5" hidden="false" customHeight="true" outlineLevel="0" collapsed="false">
      <c r="A31" s="311" t="s">
        <v>36</v>
      </c>
      <c r="B31" s="417" t="n">
        <v>11515</v>
      </c>
      <c r="C31" s="298" t="n">
        <v>3294</v>
      </c>
      <c r="D31" s="298" t="n">
        <v>113</v>
      </c>
      <c r="E31" s="298" t="n">
        <v>3303</v>
      </c>
      <c r="F31" s="298" t="n">
        <v>266</v>
      </c>
      <c r="G31" s="298" t="n">
        <v>1272</v>
      </c>
      <c r="H31" s="298" t="n">
        <v>2053</v>
      </c>
      <c r="I31" s="298" t="n">
        <v>324</v>
      </c>
      <c r="J31" s="298" t="n">
        <v>890</v>
      </c>
      <c r="K31" s="408"/>
      <c r="L31" s="339"/>
      <c r="M31" s="412"/>
      <c r="N31" s="412"/>
      <c r="O31" s="412"/>
      <c r="P31" s="412"/>
      <c r="Q31" s="412"/>
      <c r="R31" s="412"/>
      <c r="S31" s="412"/>
      <c r="T31" s="90"/>
    </row>
    <row r="32" customFormat="false" ht="19.5" hidden="false" customHeight="true" outlineLevel="0" collapsed="false">
      <c r="A32" s="311" t="s">
        <v>37</v>
      </c>
      <c r="B32" s="417" t="n">
        <v>5300</v>
      </c>
      <c r="C32" s="298" t="n">
        <v>2730</v>
      </c>
      <c r="D32" s="298" t="n">
        <v>49</v>
      </c>
      <c r="E32" s="298" t="n">
        <v>1023</v>
      </c>
      <c r="F32" s="298" t="n">
        <v>92</v>
      </c>
      <c r="G32" s="298" t="n">
        <v>350</v>
      </c>
      <c r="H32" s="298" t="n">
        <v>583</v>
      </c>
      <c r="I32" s="298" t="n">
        <v>62</v>
      </c>
      <c r="J32" s="298" t="n">
        <v>413</v>
      </c>
      <c r="K32" s="408"/>
      <c r="L32" s="339"/>
      <c r="M32" s="412"/>
      <c r="N32" s="412"/>
      <c r="O32" s="412"/>
      <c r="P32" s="412"/>
      <c r="Q32" s="412"/>
      <c r="R32" s="412"/>
      <c r="S32" s="412"/>
      <c r="T32" s="90"/>
    </row>
    <row r="33" customFormat="false" ht="19.5" hidden="false" customHeight="true" outlineLevel="0" collapsed="false">
      <c r="A33" s="311" t="s">
        <v>38</v>
      </c>
      <c r="B33" s="417" t="n">
        <v>8322</v>
      </c>
      <c r="C33" s="298" t="n">
        <v>3360</v>
      </c>
      <c r="D33" s="298" t="n">
        <v>105</v>
      </c>
      <c r="E33" s="298" t="n">
        <v>1824</v>
      </c>
      <c r="F33" s="298" t="n">
        <v>251</v>
      </c>
      <c r="G33" s="298" t="n">
        <v>656</v>
      </c>
      <c r="H33" s="298" t="n">
        <v>1198</v>
      </c>
      <c r="I33" s="298" t="n">
        <v>262</v>
      </c>
      <c r="J33" s="298" t="n">
        <v>665</v>
      </c>
      <c r="K33" s="408"/>
      <c r="L33" s="339"/>
      <c r="M33" s="412"/>
      <c r="N33" s="412"/>
      <c r="O33" s="412"/>
      <c r="P33" s="412"/>
      <c r="Q33" s="412"/>
      <c r="R33" s="412"/>
      <c r="S33" s="412"/>
      <c r="T33" s="90"/>
    </row>
    <row r="34" customFormat="false" ht="19.5" hidden="false" customHeight="true" outlineLevel="0" collapsed="false">
      <c r="A34" s="311" t="s">
        <v>39</v>
      </c>
      <c r="B34" s="417" t="n">
        <v>5983</v>
      </c>
      <c r="C34" s="298" t="n">
        <v>2239</v>
      </c>
      <c r="D34" s="298" t="n">
        <v>42</v>
      </c>
      <c r="E34" s="298" t="n">
        <v>1356</v>
      </c>
      <c r="F34" s="298" t="n">
        <v>127</v>
      </c>
      <c r="G34" s="298" t="n">
        <v>575</v>
      </c>
      <c r="H34" s="298" t="n">
        <v>1081</v>
      </c>
      <c r="I34" s="298" t="n">
        <v>147</v>
      </c>
      <c r="J34" s="298" t="n">
        <v>416</v>
      </c>
      <c r="K34" s="408"/>
      <c r="L34" s="339"/>
      <c r="M34" s="412"/>
      <c r="N34" s="412"/>
      <c r="O34" s="412"/>
      <c r="P34" s="412"/>
      <c r="Q34" s="412"/>
      <c r="R34" s="412"/>
      <c r="S34" s="412"/>
      <c r="T34" s="90"/>
    </row>
    <row r="35" customFormat="false" ht="19.5" hidden="false" customHeight="true" outlineLevel="0" collapsed="false">
      <c r="A35" s="311" t="s">
        <v>40</v>
      </c>
      <c r="B35" s="417" t="n">
        <v>11408</v>
      </c>
      <c r="C35" s="298" t="n">
        <v>4112</v>
      </c>
      <c r="D35" s="298" t="n">
        <v>108</v>
      </c>
      <c r="E35" s="298" t="n">
        <v>2619</v>
      </c>
      <c r="F35" s="298" t="n">
        <v>206</v>
      </c>
      <c r="G35" s="298" t="n">
        <v>1106</v>
      </c>
      <c r="H35" s="298" t="n">
        <v>1966</v>
      </c>
      <c r="I35" s="298" t="n">
        <v>466</v>
      </c>
      <c r="J35" s="298" t="n">
        <v>825</v>
      </c>
      <c r="K35" s="408"/>
      <c r="L35" s="339"/>
      <c r="M35" s="412"/>
      <c r="N35" s="412"/>
      <c r="O35" s="412"/>
      <c r="P35" s="412"/>
      <c r="Q35" s="412"/>
      <c r="R35" s="412"/>
      <c r="S35" s="412"/>
      <c r="T35" s="90"/>
    </row>
    <row r="36" customFormat="false" ht="19.5" hidden="false" customHeight="true" outlineLevel="0" collapsed="false">
      <c r="A36" s="311" t="s">
        <v>41</v>
      </c>
      <c r="B36" s="417" t="n">
        <v>10251</v>
      </c>
      <c r="C36" s="298" t="n">
        <v>1920</v>
      </c>
      <c r="D36" s="298" t="n">
        <v>99</v>
      </c>
      <c r="E36" s="298" t="n">
        <v>3451</v>
      </c>
      <c r="F36" s="298" t="n">
        <v>261</v>
      </c>
      <c r="G36" s="298" t="n">
        <v>977</v>
      </c>
      <c r="H36" s="298" t="n">
        <v>2397</v>
      </c>
      <c r="I36" s="298" t="n">
        <v>435</v>
      </c>
      <c r="J36" s="298" t="n">
        <v>711</v>
      </c>
      <c r="K36" s="408"/>
      <c r="L36" s="339"/>
      <c r="M36" s="412"/>
      <c r="N36" s="412"/>
      <c r="O36" s="412"/>
      <c r="P36" s="412"/>
      <c r="Q36" s="412"/>
      <c r="R36" s="412"/>
      <c r="S36" s="412"/>
      <c r="T36" s="90"/>
    </row>
    <row r="37" customFormat="false" ht="19.5" hidden="false" customHeight="true" outlineLevel="0" collapsed="false">
      <c r="A37" s="311" t="s">
        <v>42</v>
      </c>
      <c r="B37" s="417" t="n">
        <v>5716</v>
      </c>
      <c r="C37" s="298" t="n">
        <v>1372</v>
      </c>
      <c r="D37" s="298" t="n">
        <v>56</v>
      </c>
      <c r="E37" s="298" t="n">
        <v>1987</v>
      </c>
      <c r="F37" s="298" t="n">
        <v>204</v>
      </c>
      <c r="G37" s="298" t="n">
        <v>487</v>
      </c>
      <c r="H37" s="298" t="n">
        <v>1032</v>
      </c>
      <c r="I37" s="298" t="n">
        <v>165</v>
      </c>
      <c r="J37" s="298" t="n">
        <v>414</v>
      </c>
      <c r="K37" s="408"/>
      <c r="L37" s="339"/>
      <c r="M37" s="412"/>
      <c r="N37" s="412"/>
      <c r="O37" s="412"/>
      <c r="P37" s="412"/>
      <c r="Q37" s="412"/>
      <c r="R37" s="412"/>
      <c r="S37" s="412"/>
      <c r="T37" s="90"/>
    </row>
    <row r="38" customFormat="false" ht="20.25" hidden="false" customHeight="true" outlineLevel="0" collapsed="false">
      <c r="B38" s="419"/>
      <c r="C38" s="385"/>
      <c r="D38" s="385"/>
      <c r="E38" s="385"/>
      <c r="F38" s="385"/>
      <c r="G38" s="385"/>
      <c r="H38" s="385"/>
      <c r="I38" s="385"/>
      <c r="J38" s="385"/>
      <c r="K38" s="408"/>
    </row>
    <row r="39" customFormat="false" ht="20.25" hidden="false" customHeight="true" outlineLevel="0" collapsed="false">
      <c r="A39" s="420" t="s">
        <v>203</v>
      </c>
      <c r="F39" s="363"/>
      <c r="J39" s="363"/>
      <c r="K39" s="421"/>
    </row>
    <row r="40" customFormat="false" ht="12.75" hidden="false" customHeight="false" outlineLevel="0" collapsed="false">
      <c r="K40" s="421"/>
    </row>
    <row r="41" customFormat="false" ht="12.75" hidden="false" customHeight="false" outlineLevel="0" collapsed="false">
      <c r="K41" s="421"/>
    </row>
    <row r="42" customFormat="false" ht="12.75" hidden="false" customHeight="false" outlineLevel="0" collapsed="false">
      <c r="K42" s="421"/>
    </row>
    <row r="43" customFormat="false" ht="12.75" hidden="false" customHeight="false" outlineLevel="0" collapsed="false">
      <c r="K43" s="421"/>
    </row>
    <row r="44" customFormat="false" ht="12.75" hidden="false" customHeight="false" outlineLevel="0" collapsed="false">
      <c r="K44" s="421"/>
    </row>
    <row r="45" customFormat="false" ht="12.75" hidden="false" customHeight="false" outlineLevel="0" collapsed="false">
      <c r="K45" s="421"/>
    </row>
    <row r="46" customFormat="false" ht="12.75" hidden="false" customHeight="false" outlineLevel="0" collapsed="false">
      <c r="K46" s="421"/>
    </row>
    <row r="47" customFormat="false" ht="12.75" hidden="false" customHeight="false" outlineLevel="0" collapsed="false">
      <c r="K47" s="421"/>
    </row>
    <row r="48" customFormat="false" ht="12.75" hidden="false" customHeight="false" outlineLevel="0" collapsed="false">
      <c r="K48" s="421"/>
    </row>
    <row r="49" customFormat="false" ht="12.75" hidden="false" customHeight="false" outlineLevel="0" collapsed="false">
      <c r="K49" s="421"/>
    </row>
    <row r="50" customFormat="false" ht="12.75" hidden="false" customHeight="false" outlineLevel="0" collapsed="false">
      <c r="K50" s="421"/>
    </row>
    <row r="51" customFormat="false" ht="12.75" hidden="false" customHeight="false" outlineLevel="0" collapsed="false">
      <c r="K51" s="421"/>
    </row>
    <row r="52" customFormat="false" ht="12.75" hidden="false" customHeight="false" outlineLevel="0" collapsed="false">
      <c r="K52" s="421"/>
    </row>
    <row r="53" customFormat="false" ht="12.75" hidden="false" customHeight="false" outlineLevel="0" collapsed="false">
      <c r="K53" s="421"/>
    </row>
    <row r="54" customFormat="false" ht="12.75" hidden="false" customHeight="false" outlineLevel="0" collapsed="false">
      <c r="K54" s="421"/>
    </row>
    <row r="55" customFormat="false" ht="12.75" hidden="false" customHeight="false" outlineLevel="0" collapsed="false">
      <c r="K55" s="421"/>
    </row>
    <row r="56" customFormat="false" ht="12.75" hidden="false" customHeight="false" outlineLevel="0" collapsed="false">
      <c r="K56" s="421"/>
    </row>
    <row r="57" customFormat="false" ht="12.75" hidden="false" customHeight="false" outlineLevel="0" collapsed="false">
      <c r="K57" s="421"/>
    </row>
    <row r="58" customFormat="false" ht="12.75" hidden="false" customHeight="false" outlineLevel="0" collapsed="false">
      <c r="K58" s="421"/>
    </row>
    <row r="59" customFormat="false" ht="12.75" hidden="false" customHeight="false" outlineLevel="0" collapsed="false">
      <c r="K59" s="421"/>
    </row>
    <row r="60" customFormat="false" ht="12.75" hidden="false" customHeight="false" outlineLevel="0" collapsed="false">
      <c r="K60" s="421"/>
    </row>
    <row r="61" customFormat="false" ht="12.75" hidden="false" customHeight="false" outlineLevel="0" collapsed="false">
      <c r="K61" s="421"/>
    </row>
    <row r="62" customFormat="false" ht="12.75" hidden="false" customHeight="false" outlineLevel="0" collapsed="false">
      <c r="K62" s="421"/>
    </row>
  </sheetData>
  <mergeCells count="12">
    <mergeCell ref="A6:A9"/>
    <mergeCell ref="B6:B9"/>
    <mergeCell ref="C6:I6"/>
    <mergeCell ref="J6:J9"/>
    <mergeCell ref="C7:C9"/>
    <mergeCell ref="D7:D9"/>
    <mergeCell ref="E7:E9"/>
    <mergeCell ref="F7:F9"/>
    <mergeCell ref="G7:G9"/>
    <mergeCell ref="H7:H9"/>
    <mergeCell ref="I7:I9"/>
    <mergeCell ref="A11:J11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61" activeCellId="0" sqref="B6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22" width="4.56"/>
    <col collapsed="false" customWidth="true" hidden="false" outlineLevel="0" max="2" min="2" style="422" width="29.28"/>
    <col collapsed="false" customWidth="true" hidden="false" outlineLevel="0" max="3" min="3" style="422" width="11.99"/>
    <col collapsed="false" customWidth="true" hidden="false" outlineLevel="0" max="4" min="4" style="422" width="9.7"/>
    <col collapsed="false" customWidth="true" hidden="false" outlineLevel="0" max="5" min="5" style="422" width="8.85"/>
    <col collapsed="false" customWidth="true" hidden="false" outlineLevel="0" max="6" min="6" style="422" width="10.99"/>
    <col collapsed="false" customWidth="true" hidden="false" outlineLevel="0" max="7" min="7" style="422" width="11.13"/>
    <col collapsed="false" customWidth="true" hidden="false" outlineLevel="0" max="14" min="8" style="422" width="11.56"/>
    <col collapsed="false" customWidth="true" hidden="false" outlineLevel="0" max="15" min="15" style="423" width="4.56"/>
    <col collapsed="false" customWidth="false" hidden="false" outlineLevel="0" max="257" min="16" style="422" width="8.99"/>
  </cols>
  <sheetData>
    <row r="1" customFormat="false" ht="11.85" hidden="false" customHeight="true" outlineLevel="0" collapsed="false">
      <c r="A1" s="1" t="n">
        <v>200</v>
      </c>
      <c r="B1" s="2"/>
      <c r="C1" s="2"/>
      <c r="D1" s="2"/>
      <c r="E1" s="2"/>
      <c r="F1" s="2"/>
      <c r="G1" s="3" t="s">
        <v>0</v>
      </c>
      <c r="H1" s="4" t="s">
        <v>1</v>
      </c>
      <c r="I1" s="5"/>
      <c r="J1" s="5"/>
      <c r="K1" s="5"/>
      <c r="L1" s="6"/>
      <c r="M1" s="2"/>
      <c r="N1" s="7"/>
      <c r="O1" s="166" t="n">
        <v>201</v>
      </c>
    </row>
    <row r="2" customFormat="false" ht="11.25" hidden="false" customHeight="true" outlineLevel="0" collapsed="false">
      <c r="A2" s="424"/>
      <c r="B2" s="425"/>
      <c r="C2" s="424"/>
      <c r="D2" s="424"/>
      <c r="E2" s="424"/>
      <c r="F2" s="424"/>
      <c r="G2" s="424"/>
      <c r="H2" s="424"/>
      <c r="I2" s="424"/>
      <c r="J2" s="424"/>
      <c r="K2" s="424"/>
      <c r="L2" s="424"/>
      <c r="M2" s="424"/>
      <c r="N2" s="424"/>
      <c r="O2" s="426"/>
    </row>
    <row r="3" customFormat="false" ht="15" hidden="false" customHeight="true" outlineLevel="0" collapsed="false">
      <c r="A3" s="427" t="s">
        <v>204</v>
      </c>
      <c r="B3" s="428"/>
      <c r="C3" s="428"/>
      <c r="D3" s="428"/>
      <c r="E3" s="428"/>
      <c r="F3" s="428"/>
      <c r="G3" s="429"/>
      <c r="H3" s="430"/>
      <c r="I3" s="430"/>
      <c r="J3" s="431"/>
      <c r="K3" s="431"/>
      <c r="L3" s="431"/>
      <c r="M3" s="431"/>
      <c r="N3" s="431"/>
      <c r="O3" s="431"/>
    </row>
    <row r="4" customFormat="false" ht="12.75" hidden="false" customHeight="true" outlineLevel="0" collapsed="false">
      <c r="A4" s="430"/>
      <c r="B4" s="430"/>
      <c r="C4" s="430"/>
      <c r="D4" s="430"/>
      <c r="E4" s="430"/>
      <c r="F4" s="430"/>
      <c r="G4" s="430"/>
      <c r="H4" s="430"/>
      <c r="I4" s="430"/>
      <c r="J4" s="430"/>
      <c r="K4" s="430"/>
      <c r="L4" s="430"/>
      <c r="M4" s="430"/>
      <c r="N4" s="430"/>
      <c r="O4" s="430"/>
    </row>
    <row r="5" customFormat="false" ht="33" hidden="false" customHeight="true" outlineLevel="0" collapsed="false">
      <c r="A5" s="432" t="s">
        <v>5</v>
      </c>
      <c r="B5" s="433" t="s">
        <v>102</v>
      </c>
      <c r="C5" s="434" t="s">
        <v>7</v>
      </c>
      <c r="D5" s="435"/>
      <c r="E5" s="436"/>
      <c r="F5" s="437" t="s">
        <v>205</v>
      </c>
      <c r="G5" s="437"/>
      <c r="H5" s="438" t="s">
        <v>206</v>
      </c>
      <c r="I5" s="438"/>
      <c r="J5" s="439" t="s">
        <v>207</v>
      </c>
      <c r="K5" s="439"/>
      <c r="L5" s="439"/>
      <c r="M5" s="439"/>
      <c r="N5" s="439"/>
      <c r="O5" s="440" t="s">
        <v>5</v>
      </c>
    </row>
    <row r="6" customFormat="false" ht="42.6" hidden="false" customHeight="true" outlineLevel="0" collapsed="false">
      <c r="A6" s="432"/>
      <c r="B6" s="433"/>
      <c r="C6" s="434"/>
      <c r="D6" s="434" t="s">
        <v>14</v>
      </c>
      <c r="E6" s="433" t="s">
        <v>208</v>
      </c>
      <c r="F6" s="433" t="s">
        <v>209</v>
      </c>
      <c r="G6" s="433" t="s">
        <v>210</v>
      </c>
      <c r="H6" s="433" t="s">
        <v>211</v>
      </c>
      <c r="I6" s="433" t="s">
        <v>212</v>
      </c>
      <c r="J6" s="441" t="s">
        <v>14</v>
      </c>
      <c r="K6" s="442" t="s">
        <v>209</v>
      </c>
      <c r="L6" s="442" t="s">
        <v>210</v>
      </c>
      <c r="M6" s="442" t="s">
        <v>211</v>
      </c>
      <c r="N6" s="402" t="s">
        <v>213</v>
      </c>
      <c r="O6" s="440"/>
    </row>
    <row r="7" customFormat="false" ht="10.5" hidden="false" customHeight="true" outlineLevel="0" collapsed="false">
      <c r="A7" s="443"/>
      <c r="B7" s="443"/>
      <c r="C7" s="443"/>
      <c r="D7" s="443"/>
      <c r="E7" s="443"/>
      <c r="F7" s="443"/>
      <c r="G7" s="443"/>
      <c r="H7" s="443"/>
      <c r="I7" s="443"/>
      <c r="J7" s="443"/>
      <c r="K7" s="443"/>
      <c r="L7" s="443"/>
      <c r="M7" s="443"/>
      <c r="N7" s="443"/>
      <c r="O7" s="444"/>
    </row>
    <row r="8" customFormat="false" ht="10.5" hidden="false" customHeight="true" outlineLevel="0" collapsed="false">
      <c r="A8" s="443"/>
      <c r="B8" s="443"/>
      <c r="C8" s="445"/>
      <c r="D8" s="445"/>
      <c r="E8" s="445"/>
      <c r="F8" s="446" t="s">
        <v>214</v>
      </c>
      <c r="G8" s="446"/>
      <c r="H8" s="447" t="s">
        <v>215</v>
      </c>
      <c r="I8" s="445"/>
      <c r="J8" s="445"/>
      <c r="K8" s="445"/>
      <c r="L8" s="445"/>
      <c r="M8" s="445"/>
      <c r="N8" s="447"/>
      <c r="O8" s="444"/>
    </row>
    <row r="9" customFormat="false" ht="7.5" hidden="false" customHeight="true" outlineLevel="0" collapsed="false">
      <c r="A9" s="443"/>
      <c r="B9" s="443"/>
      <c r="C9" s="446"/>
      <c r="D9" s="446"/>
      <c r="E9" s="446"/>
      <c r="F9" s="446"/>
      <c r="G9" s="447"/>
      <c r="H9" s="447"/>
      <c r="I9" s="447"/>
      <c r="J9" s="447"/>
      <c r="K9" s="446"/>
      <c r="L9" s="447"/>
      <c r="M9" s="447"/>
      <c r="N9" s="447"/>
      <c r="O9" s="444"/>
    </row>
    <row r="10" customFormat="false" ht="13.5" hidden="false" customHeight="true" outlineLevel="0" collapsed="false">
      <c r="A10" s="189" t="n">
        <v>1</v>
      </c>
      <c r="B10" s="38" t="s">
        <v>22</v>
      </c>
      <c r="C10" s="448" t="n">
        <v>285.7</v>
      </c>
      <c r="D10" s="448" t="n">
        <v>285.4</v>
      </c>
      <c r="E10" s="314" t="n">
        <v>284.3</v>
      </c>
      <c r="F10" s="449" t="n">
        <v>1.1</v>
      </c>
      <c r="G10" s="450" t="s">
        <v>216</v>
      </c>
      <c r="H10" s="451" t="s">
        <v>216</v>
      </c>
      <c r="I10" s="451" t="s">
        <v>216</v>
      </c>
      <c r="J10" s="449" t="n">
        <v>0.3</v>
      </c>
      <c r="K10" s="449" t="n">
        <v>0.3</v>
      </c>
      <c r="L10" s="451" t="s">
        <v>216</v>
      </c>
      <c r="M10" s="451" t="s">
        <v>216</v>
      </c>
      <c r="N10" s="451" t="s">
        <v>216</v>
      </c>
      <c r="O10" s="209" t="n">
        <v>1</v>
      </c>
    </row>
    <row r="11" customFormat="false" ht="10.5" hidden="false" customHeight="true" outlineLevel="0" collapsed="false">
      <c r="A11" s="189"/>
      <c r="B11" s="45"/>
      <c r="C11" s="448"/>
      <c r="D11" s="448"/>
      <c r="E11" s="448"/>
      <c r="F11" s="452"/>
      <c r="G11" s="450"/>
      <c r="H11" s="451"/>
      <c r="I11" s="451"/>
      <c r="J11" s="452"/>
      <c r="K11" s="452"/>
      <c r="L11" s="451"/>
      <c r="M11" s="451"/>
      <c r="N11" s="451"/>
      <c r="O11" s="209"/>
    </row>
    <row r="12" customFormat="false" ht="10.5" hidden="false" customHeight="true" outlineLevel="0" collapsed="false">
      <c r="A12" s="189" t="n">
        <v>2</v>
      </c>
      <c r="B12" s="47" t="s">
        <v>25</v>
      </c>
      <c r="C12" s="448" t="n">
        <v>106.3</v>
      </c>
      <c r="D12" s="448" t="n">
        <v>106.2</v>
      </c>
      <c r="E12" s="448" t="n">
        <v>105.9</v>
      </c>
      <c r="F12" s="452" t="n">
        <f aca="false">SUM(F15:F22)</f>
        <v>0.3</v>
      </c>
      <c r="G12" s="450" t="s">
        <v>216</v>
      </c>
      <c r="H12" s="451" t="s">
        <v>216</v>
      </c>
      <c r="I12" s="451" t="s">
        <v>216</v>
      </c>
      <c r="J12" s="452" t="n">
        <v>0.2</v>
      </c>
      <c r="K12" s="452" t="n">
        <v>0.2</v>
      </c>
      <c r="L12" s="451" t="s">
        <v>216</v>
      </c>
      <c r="M12" s="451" t="s">
        <v>216</v>
      </c>
      <c r="N12" s="451" t="s">
        <v>216</v>
      </c>
      <c r="O12" s="209" t="n">
        <v>2</v>
      </c>
    </row>
    <row r="13" customFormat="false" ht="10.5" hidden="false" customHeight="true" outlineLevel="0" collapsed="false">
      <c r="A13" s="189"/>
      <c r="B13" s="48"/>
      <c r="C13" s="453"/>
      <c r="D13" s="453"/>
      <c r="E13" s="453"/>
      <c r="F13" s="454"/>
      <c r="G13" s="455"/>
      <c r="H13" s="456"/>
      <c r="I13" s="456"/>
      <c r="J13" s="454"/>
      <c r="K13" s="454"/>
      <c r="L13" s="456"/>
      <c r="M13" s="456"/>
      <c r="N13" s="456"/>
      <c r="O13" s="209"/>
    </row>
    <row r="14" customFormat="false" ht="10.5" hidden="false" customHeight="true" outlineLevel="0" collapsed="false">
      <c r="A14" s="189"/>
      <c r="B14" s="49" t="s">
        <v>26</v>
      </c>
      <c r="C14" s="453"/>
      <c r="D14" s="453"/>
      <c r="E14" s="453"/>
      <c r="F14" s="454"/>
      <c r="G14" s="455"/>
      <c r="H14" s="456"/>
      <c r="I14" s="456"/>
      <c r="J14" s="454"/>
      <c r="K14" s="454"/>
      <c r="L14" s="456"/>
      <c r="M14" s="456"/>
      <c r="N14" s="456"/>
      <c r="O14" s="209"/>
    </row>
    <row r="15" customFormat="false" ht="10.5" hidden="false" customHeight="true" outlineLevel="0" collapsed="false">
      <c r="A15" s="189" t="n">
        <v>3</v>
      </c>
      <c r="B15" s="51" t="s">
        <v>27</v>
      </c>
      <c r="C15" s="453" t="n">
        <v>55.4</v>
      </c>
      <c r="D15" s="317" t="n">
        <v>55.3</v>
      </c>
      <c r="E15" s="453" t="n">
        <v>55.2</v>
      </c>
      <c r="F15" s="457" t="n">
        <v>0.1</v>
      </c>
      <c r="G15" s="455" t="s">
        <v>216</v>
      </c>
      <c r="H15" s="456" t="s">
        <v>216</v>
      </c>
      <c r="I15" s="456" t="s">
        <v>216</v>
      </c>
      <c r="J15" s="454" t="n">
        <v>0.1</v>
      </c>
      <c r="K15" s="454" t="n">
        <v>0.1</v>
      </c>
      <c r="L15" s="456" t="s">
        <v>216</v>
      </c>
      <c r="M15" s="456" t="s">
        <v>216</v>
      </c>
      <c r="N15" s="456" t="s">
        <v>216</v>
      </c>
      <c r="O15" s="209" t="n">
        <v>3</v>
      </c>
    </row>
    <row r="16" customFormat="false" ht="10.5" hidden="false" customHeight="true" outlineLevel="0" collapsed="false">
      <c r="A16" s="189" t="n">
        <v>4</v>
      </c>
      <c r="B16" s="51" t="s">
        <v>28</v>
      </c>
      <c r="C16" s="453" t="n">
        <v>13.1</v>
      </c>
      <c r="D16" s="317" t="n">
        <v>13</v>
      </c>
      <c r="E16" s="453" t="n">
        <v>12.9</v>
      </c>
      <c r="F16" s="457" t="n">
        <v>0.1</v>
      </c>
      <c r="G16" s="455" t="s">
        <v>216</v>
      </c>
      <c r="H16" s="456" t="s">
        <v>216</v>
      </c>
      <c r="I16" s="456" t="s">
        <v>216</v>
      </c>
      <c r="J16" s="454" t="n">
        <v>0</v>
      </c>
      <c r="K16" s="454" t="n">
        <v>0</v>
      </c>
      <c r="L16" s="456" t="s">
        <v>216</v>
      </c>
      <c r="M16" s="456" t="s">
        <v>216</v>
      </c>
      <c r="N16" s="456" t="s">
        <v>216</v>
      </c>
      <c r="O16" s="209" t="n">
        <v>4</v>
      </c>
    </row>
    <row r="17" customFormat="false" ht="10.5" hidden="false" customHeight="true" outlineLevel="0" collapsed="false">
      <c r="A17" s="189" t="n">
        <v>5</v>
      </c>
      <c r="B17" s="51" t="s">
        <v>29</v>
      </c>
      <c r="C17" s="453" t="n">
        <v>13.8</v>
      </c>
      <c r="D17" s="317" t="n">
        <v>13.8</v>
      </c>
      <c r="E17" s="453" t="n">
        <v>13.8</v>
      </c>
      <c r="F17" s="454" t="n">
        <v>0</v>
      </c>
      <c r="G17" s="455" t="s">
        <v>216</v>
      </c>
      <c r="H17" s="456" t="s">
        <v>216</v>
      </c>
      <c r="I17" s="456" t="s">
        <v>216</v>
      </c>
      <c r="J17" s="454" t="n">
        <v>0</v>
      </c>
      <c r="K17" s="454" t="n">
        <v>0</v>
      </c>
      <c r="L17" s="456" t="s">
        <v>216</v>
      </c>
      <c r="M17" s="456" t="s">
        <v>216</v>
      </c>
      <c r="N17" s="456" t="s">
        <v>216</v>
      </c>
      <c r="O17" s="209" t="n">
        <v>5</v>
      </c>
    </row>
    <row r="18" customFormat="false" ht="10.5" hidden="false" customHeight="true" outlineLevel="0" collapsed="false">
      <c r="A18" s="189" t="n">
        <v>6</v>
      </c>
      <c r="B18" s="51" t="s">
        <v>30</v>
      </c>
      <c r="C18" s="453" t="n">
        <v>4.9</v>
      </c>
      <c r="D18" s="453" t="n">
        <v>4.9</v>
      </c>
      <c r="E18" s="453" t="n">
        <v>4.9</v>
      </c>
      <c r="F18" s="454" t="n">
        <v>0</v>
      </c>
      <c r="G18" s="455" t="s">
        <v>216</v>
      </c>
      <c r="H18" s="456" t="s">
        <v>216</v>
      </c>
      <c r="I18" s="456" t="s">
        <v>216</v>
      </c>
      <c r="J18" s="454" t="n">
        <v>0</v>
      </c>
      <c r="K18" s="454" t="n">
        <v>0</v>
      </c>
      <c r="L18" s="456" t="s">
        <v>216</v>
      </c>
      <c r="M18" s="456" t="s">
        <v>216</v>
      </c>
      <c r="N18" s="456" t="s">
        <v>216</v>
      </c>
      <c r="O18" s="209" t="n">
        <v>6</v>
      </c>
    </row>
    <row r="19" customFormat="false" ht="10.5" hidden="false" customHeight="true" outlineLevel="0" collapsed="false">
      <c r="A19" s="189" t="n">
        <v>7</v>
      </c>
      <c r="B19" s="51" t="s">
        <v>31</v>
      </c>
      <c r="C19" s="453" t="n">
        <v>14.8</v>
      </c>
      <c r="D19" s="453" t="n">
        <v>14.8</v>
      </c>
      <c r="E19" s="453" t="n">
        <v>14.7</v>
      </c>
      <c r="F19" s="454" t="n">
        <v>0.1</v>
      </c>
      <c r="G19" s="455" t="s">
        <v>216</v>
      </c>
      <c r="H19" s="456" t="s">
        <v>216</v>
      </c>
      <c r="I19" s="456" t="s">
        <v>216</v>
      </c>
      <c r="J19" s="454" t="n">
        <v>0</v>
      </c>
      <c r="K19" s="454" t="n">
        <v>0</v>
      </c>
      <c r="L19" s="456" t="s">
        <v>216</v>
      </c>
      <c r="M19" s="456" t="s">
        <v>216</v>
      </c>
      <c r="N19" s="456" t="s">
        <v>216</v>
      </c>
      <c r="O19" s="209" t="n">
        <v>7</v>
      </c>
    </row>
    <row r="20" customFormat="false" ht="10.5" hidden="false" customHeight="true" outlineLevel="0" collapsed="false">
      <c r="A20" s="189"/>
      <c r="B20" s="51"/>
      <c r="C20" s="453"/>
      <c r="D20" s="453"/>
      <c r="E20" s="453"/>
      <c r="F20" s="454"/>
      <c r="G20" s="455"/>
      <c r="H20" s="456"/>
      <c r="I20" s="456"/>
      <c r="J20" s="454"/>
      <c r="K20" s="454"/>
      <c r="L20" s="456"/>
      <c r="M20" s="456"/>
      <c r="N20" s="456"/>
      <c r="O20" s="209"/>
    </row>
    <row r="21" customFormat="false" ht="10.5" hidden="false" customHeight="true" outlineLevel="0" collapsed="false">
      <c r="A21" s="189"/>
      <c r="B21" s="49" t="s">
        <v>32</v>
      </c>
      <c r="C21" s="453"/>
      <c r="D21" s="453"/>
      <c r="E21" s="453"/>
      <c r="F21" s="454"/>
      <c r="G21" s="455"/>
      <c r="H21" s="456"/>
      <c r="I21" s="456"/>
      <c r="J21" s="454"/>
      <c r="K21" s="454"/>
      <c r="L21" s="456"/>
      <c r="M21" s="456"/>
      <c r="N21" s="456"/>
      <c r="O21" s="209"/>
    </row>
    <row r="22" customFormat="false" ht="10.5" hidden="false" customHeight="true" outlineLevel="0" collapsed="false">
      <c r="A22" s="189" t="n">
        <v>8</v>
      </c>
      <c r="B22" s="51" t="s">
        <v>33</v>
      </c>
      <c r="C22" s="453" t="n">
        <v>4.4</v>
      </c>
      <c r="D22" s="453" t="n">
        <v>4.4</v>
      </c>
      <c r="E22" s="453" t="n">
        <v>4.3</v>
      </c>
      <c r="F22" s="454" t="n">
        <v>0</v>
      </c>
      <c r="G22" s="455" t="s">
        <v>216</v>
      </c>
      <c r="H22" s="456" t="s">
        <v>216</v>
      </c>
      <c r="I22" s="456" t="s">
        <v>216</v>
      </c>
      <c r="J22" s="454" t="n">
        <v>0</v>
      </c>
      <c r="K22" s="454" t="n">
        <v>0</v>
      </c>
      <c r="L22" s="456" t="s">
        <v>216</v>
      </c>
      <c r="M22" s="456" t="s">
        <v>216</v>
      </c>
      <c r="N22" s="456" t="s">
        <v>216</v>
      </c>
      <c r="O22" s="209" t="n">
        <v>8</v>
      </c>
    </row>
    <row r="23" customFormat="false" ht="10.5" hidden="false" customHeight="true" outlineLevel="0" collapsed="false">
      <c r="A23" s="189"/>
      <c r="B23" s="51"/>
      <c r="C23" s="453"/>
      <c r="D23" s="453"/>
      <c r="E23" s="453"/>
      <c r="F23" s="454"/>
      <c r="G23" s="455"/>
      <c r="H23" s="456"/>
      <c r="I23" s="456"/>
      <c r="J23" s="454"/>
      <c r="K23" s="454"/>
      <c r="L23" s="456"/>
      <c r="M23" s="456"/>
      <c r="N23" s="456"/>
      <c r="O23" s="209"/>
    </row>
    <row r="24" customFormat="false" ht="24" hidden="false" customHeight="false" outlineLevel="0" collapsed="false">
      <c r="A24" s="189" t="n">
        <v>9</v>
      </c>
      <c r="B24" s="234" t="s">
        <v>217</v>
      </c>
      <c r="C24" s="314" t="n">
        <v>179.4</v>
      </c>
      <c r="D24" s="448" t="n">
        <v>179.2</v>
      </c>
      <c r="E24" s="448" t="n">
        <v>178.4</v>
      </c>
      <c r="F24" s="452" t="n">
        <f aca="false">SUM(F27:F34)</f>
        <v>0.7</v>
      </c>
      <c r="G24" s="450" t="s">
        <v>216</v>
      </c>
      <c r="H24" s="451" t="s">
        <v>216</v>
      </c>
      <c r="I24" s="451" t="s">
        <v>216</v>
      </c>
      <c r="J24" s="449" t="n">
        <v>0.2</v>
      </c>
      <c r="K24" s="449" t="n">
        <v>0.2</v>
      </c>
      <c r="L24" s="451" t="s">
        <v>216</v>
      </c>
      <c r="M24" s="451" t="s">
        <v>216</v>
      </c>
      <c r="N24" s="451" t="s">
        <v>216</v>
      </c>
      <c r="O24" s="209" t="n">
        <v>9</v>
      </c>
    </row>
    <row r="25" customFormat="false" ht="10.5" hidden="false" customHeight="true" outlineLevel="0" collapsed="false">
      <c r="A25" s="189"/>
      <c r="B25" s="48"/>
      <c r="C25" s="453"/>
      <c r="D25" s="453"/>
      <c r="E25" s="453"/>
      <c r="F25" s="454"/>
      <c r="G25" s="455"/>
      <c r="H25" s="456"/>
      <c r="I25" s="456"/>
      <c r="J25" s="454"/>
      <c r="K25" s="454"/>
      <c r="L25" s="456"/>
      <c r="M25" s="456"/>
      <c r="N25" s="456"/>
      <c r="O25" s="209"/>
    </row>
    <row r="26" customFormat="false" ht="10.5" hidden="false" customHeight="true" outlineLevel="0" collapsed="false">
      <c r="A26" s="189"/>
      <c r="B26" s="49" t="s">
        <v>26</v>
      </c>
      <c r="C26" s="453"/>
      <c r="D26" s="453"/>
      <c r="E26" s="453"/>
      <c r="F26" s="454"/>
      <c r="G26" s="455"/>
      <c r="H26" s="456"/>
      <c r="I26" s="456"/>
      <c r="J26" s="454"/>
      <c r="K26" s="454"/>
      <c r="L26" s="456"/>
      <c r="M26" s="456"/>
      <c r="N26" s="456"/>
      <c r="O26" s="209"/>
    </row>
    <row r="27" customFormat="false" ht="10.5" hidden="false" customHeight="true" outlineLevel="0" collapsed="false">
      <c r="A27" s="189" t="n">
        <v>10</v>
      </c>
      <c r="B27" s="51" t="s">
        <v>35</v>
      </c>
      <c r="C27" s="453" t="n">
        <v>31.9</v>
      </c>
      <c r="D27" s="453" t="n">
        <v>31.9</v>
      </c>
      <c r="E27" s="317" t="n">
        <v>31.9</v>
      </c>
      <c r="F27" s="454" t="n">
        <v>0</v>
      </c>
      <c r="G27" s="455" t="s">
        <v>216</v>
      </c>
      <c r="H27" s="456" t="s">
        <v>216</v>
      </c>
      <c r="I27" s="456" t="s">
        <v>216</v>
      </c>
      <c r="J27" s="454" t="n">
        <v>0</v>
      </c>
      <c r="K27" s="454" t="n">
        <v>0</v>
      </c>
      <c r="L27" s="456" t="s">
        <v>216</v>
      </c>
      <c r="M27" s="456" t="s">
        <v>216</v>
      </c>
      <c r="N27" s="456" t="s">
        <v>216</v>
      </c>
      <c r="O27" s="209" t="n">
        <v>10</v>
      </c>
    </row>
    <row r="28" customFormat="false" ht="10.5" hidden="false" customHeight="true" outlineLevel="0" collapsed="false">
      <c r="A28" s="189" t="n">
        <v>11</v>
      </c>
      <c r="B28" s="51" t="s">
        <v>36</v>
      </c>
      <c r="C28" s="453" t="n">
        <v>28.8</v>
      </c>
      <c r="D28" s="453" t="n">
        <v>28.8</v>
      </c>
      <c r="E28" s="317" t="n">
        <v>28.7</v>
      </c>
      <c r="F28" s="454" t="n">
        <v>0.1</v>
      </c>
      <c r="G28" s="455" t="s">
        <v>216</v>
      </c>
      <c r="H28" s="456" t="s">
        <v>216</v>
      </c>
      <c r="I28" s="456" t="s">
        <v>216</v>
      </c>
      <c r="J28" s="454" t="n">
        <v>0</v>
      </c>
      <c r="K28" s="454" t="n">
        <v>0</v>
      </c>
      <c r="L28" s="456" t="s">
        <v>216</v>
      </c>
      <c r="M28" s="456" t="s">
        <v>216</v>
      </c>
      <c r="N28" s="456" t="s">
        <v>216</v>
      </c>
      <c r="O28" s="209" t="n">
        <v>11</v>
      </c>
    </row>
    <row r="29" customFormat="false" ht="10.5" hidden="false" customHeight="true" outlineLevel="0" collapsed="false">
      <c r="A29" s="189" t="n">
        <v>12</v>
      </c>
      <c r="B29" s="51" t="s">
        <v>37</v>
      </c>
      <c r="C29" s="453" t="n">
        <v>15</v>
      </c>
      <c r="D29" s="453" t="n">
        <v>15</v>
      </c>
      <c r="E29" s="317" t="n">
        <v>14.7</v>
      </c>
      <c r="F29" s="454" t="n">
        <v>0.3</v>
      </c>
      <c r="G29" s="455" t="s">
        <v>216</v>
      </c>
      <c r="H29" s="456" t="s">
        <v>216</v>
      </c>
      <c r="I29" s="456" t="s">
        <v>216</v>
      </c>
      <c r="J29" s="454" t="n">
        <v>0</v>
      </c>
      <c r="K29" s="454" t="n">
        <v>0</v>
      </c>
      <c r="L29" s="456" t="s">
        <v>216</v>
      </c>
      <c r="M29" s="456" t="s">
        <v>216</v>
      </c>
      <c r="N29" s="456" t="s">
        <v>216</v>
      </c>
      <c r="O29" s="209" t="n">
        <v>12</v>
      </c>
    </row>
    <row r="30" customFormat="false" ht="10.5" hidden="false" customHeight="true" outlineLevel="0" collapsed="false">
      <c r="A30" s="189" t="n">
        <v>13</v>
      </c>
      <c r="B30" s="51" t="s">
        <v>38</v>
      </c>
      <c r="C30" s="453" t="n">
        <v>19.7</v>
      </c>
      <c r="D30" s="453" t="n">
        <v>19.7</v>
      </c>
      <c r="E30" s="453" t="n">
        <v>19.6</v>
      </c>
      <c r="F30" s="454" t="n">
        <v>0.1</v>
      </c>
      <c r="G30" s="455" t="s">
        <v>216</v>
      </c>
      <c r="H30" s="456" t="s">
        <v>216</v>
      </c>
      <c r="I30" s="456" t="s">
        <v>216</v>
      </c>
      <c r="J30" s="454" t="n">
        <v>0</v>
      </c>
      <c r="K30" s="454" t="n">
        <v>0</v>
      </c>
      <c r="L30" s="456" t="s">
        <v>216</v>
      </c>
      <c r="M30" s="456" t="s">
        <v>216</v>
      </c>
      <c r="N30" s="456" t="s">
        <v>216</v>
      </c>
      <c r="O30" s="209" t="n">
        <v>13</v>
      </c>
    </row>
    <row r="31" customFormat="false" ht="10.5" hidden="false" customHeight="true" outlineLevel="0" collapsed="false">
      <c r="A31" s="189" t="n">
        <v>14</v>
      </c>
      <c r="B31" s="51" t="s">
        <v>39</v>
      </c>
      <c r="C31" s="453" t="n">
        <v>15.1</v>
      </c>
      <c r="D31" s="453" t="n">
        <v>15</v>
      </c>
      <c r="E31" s="453" t="n">
        <v>15</v>
      </c>
      <c r="F31" s="454" t="n">
        <v>0</v>
      </c>
      <c r="G31" s="455" t="s">
        <v>216</v>
      </c>
      <c r="H31" s="456" t="s">
        <v>216</v>
      </c>
      <c r="I31" s="456" t="s">
        <v>216</v>
      </c>
      <c r="J31" s="454" t="n">
        <v>0.1</v>
      </c>
      <c r="K31" s="454" t="n">
        <v>0.1</v>
      </c>
      <c r="L31" s="456" t="s">
        <v>216</v>
      </c>
      <c r="M31" s="456" t="s">
        <v>216</v>
      </c>
      <c r="N31" s="456" t="s">
        <v>216</v>
      </c>
      <c r="O31" s="209" t="n">
        <v>14</v>
      </c>
    </row>
    <row r="32" customFormat="false" ht="10.5" hidden="false" customHeight="true" outlineLevel="0" collapsed="false">
      <c r="A32" s="189" t="n">
        <v>15</v>
      </c>
      <c r="B32" s="51" t="s">
        <v>40</v>
      </c>
      <c r="C32" s="448" t="n">
        <v>29</v>
      </c>
      <c r="D32" s="448" t="n">
        <v>29</v>
      </c>
      <c r="E32" s="448" t="n">
        <v>28.9</v>
      </c>
      <c r="F32" s="452" t="n">
        <v>0.1</v>
      </c>
      <c r="G32" s="455" t="s">
        <v>216</v>
      </c>
      <c r="H32" s="456" t="s">
        <v>216</v>
      </c>
      <c r="I32" s="456" t="s">
        <v>216</v>
      </c>
      <c r="J32" s="452" t="n">
        <v>0</v>
      </c>
      <c r="K32" s="452" t="n">
        <v>0</v>
      </c>
      <c r="L32" s="456" t="s">
        <v>216</v>
      </c>
      <c r="M32" s="456" t="s">
        <v>216</v>
      </c>
      <c r="N32" s="456" t="s">
        <v>216</v>
      </c>
      <c r="O32" s="209" t="n">
        <v>15</v>
      </c>
    </row>
    <row r="33" customFormat="false" ht="10.5" hidden="false" customHeight="true" outlineLevel="0" collapsed="false">
      <c r="A33" s="189" t="n">
        <v>16</v>
      </c>
      <c r="B33" s="51" t="s">
        <v>41</v>
      </c>
      <c r="C33" s="453" t="n">
        <v>25.2</v>
      </c>
      <c r="D33" s="453" t="n">
        <v>25.2</v>
      </c>
      <c r="E33" s="453" t="n">
        <v>25.2</v>
      </c>
      <c r="F33" s="454" t="n">
        <v>0.1</v>
      </c>
      <c r="G33" s="455" t="s">
        <v>216</v>
      </c>
      <c r="H33" s="456" t="s">
        <v>216</v>
      </c>
      <c r="I33" s="456" t="s">
        <v>216</v>
      </c>
      <c r="J33" s="457" t="n">
        <v>0</v>
      </c>
      <c r="K33" s="457" t="n">
        <v>0</v>
      </c>
      <c r="L33" s="456" t="s">
        <v>216</v>
      </c>
      <c r="M33" s="456" t="s">
        <v>216</v>
      </c>
      <c r="N33" s="456" t="s">
        <v>216</v>
      </c>
      <c r="O33" s="209" t="n">
        <v>16</v>
      </c>
    </row>
    <row r="34" customFormat="false" ht="10.5" hidden="false" customHeight="true" outlineLevel="0" collapsed="false">
      <c r="A34" s="189" t="n">
        <v>17</v>
      </c>
      <c r="B34" s="51" t="s">
        <v>42</v>
      </c>
      <c r="C34" s="453" t="n">
        <v>14.6</v>
      </c>
      <c r="D34" s="453" t="n">
        <v>14.6</v>
      </c>
      <c r="E34" s="453" t="n">
        <v>14.6</v>
      </c>
      <c r="F34" s="454" t="n">
        <v>0</v>
      </c>
      <c r="G34" s="455" t="s">
        <v>216</v>
      </c>
      <c r="H34" s="456" t="s">
        <v>216</v>
      </c>
      <c r="I34" s="456" t="s">
        <v>216</v>
      </c>
      <c r="J34" s="457" t="n">
        <v>0</v>
      </c>
      <c r="K34" s="457" t="n">
        <v>0</v>
      </c>
      <c r="L34" s="456" t="s">
        <v>216</v>
      </c>
      <c r="M34" s="456" t="s">
        <v>216</v>
      </c>
      <c r="N34" s="456" t="s">
        <v>216</v>
      </c>
      <c r="O34" s="209" t="n">
        <v>17</v>
      </c>
    </row>
    <row r="35" customFormat="false" ht="10.5" hidden="false" customHeight="true" outlineLevel="0" collapsed="false">
      <c r="A35" s="444"/>
      <c r="B35" s="458"/>
      <c r="C35" s="443"/>
      <c r="D35" s="443"/>
      <c r="E35" s="443"/>
      <c r="F35" s="443"/>
      <c r="G35" s="443"/>
      <c r="H35" s="443"/>
      <c r="I35" s="443"/>
      <c r="J35" s="443"/>
      <c r="K35" s="443"/>
      <c r="L35" s="443"/>
      <c r="M35" s="443"/>
      <c r="N35" s="443"/>
      <c r="O35" s="459"/>
    </row>
    <row r="36" customFormat="false" ht="10.5" hidden="false" customHeight="true" outlineLevel="0" collapsed="false">
      <c r="A36" s="444"/>
      <c r="B36" s="458"/>
      <c r="C36" s="446" t="s">
        <v>214</v>
      </c>
      <c r="D36" s="446"/>
      <c r="E36" s="446"/>
      <c r="F36" s="446"/>
      <c r="G36" s="446"/>
      <c r="H36" s="447" t="s">
        <v>218</v>
      </c>
      <c r="I36" s="445"/>
      <c r="J36" s="445"/>
      <c r="K36" s="445"/>
      <c r="L36" s="445"/>
      <c r="M36" s="445"/>
      <c r="N36" s="447"/>
      <c r="O36" s="459"/>
    </row>
    <row r="37" customFormat="false" ht="6" hidden="false" customHeight="true" outlineLevel="0" collapsed="false">
      <c r="A37" s="444"/>
      <c r="B37" s="458"/>
      <c r="C37" s="443"/>
      <c r="D37" s="443"/>
      <c r="E37" s="443"/>
      <c r="F37" s="443"/>
      <c r="G37" s="443"/>
      <c r="H37" s="443"/>
      <c r="I37" s="443"/>
      <c r="J37" s="443"/>
      <c r="K37" s="443"/>
      <c r="L37" s="443"/>
      <c r="M37" s="443"/>
      <c r="N37" s="443"/>
      <c r="O37" s="459"/>
    </row>
    <row r="38" customFormat="false" ht="15.75" hidden="false" customHeight="true" outlineLevel="0" collapsed="false">
      <c r="A38" s="189" t="n">
        <v>1</v>
      </c>
      <c r="B38" s="38" t="s">
        <v>22</v>
      </c>
      <c r="C38" s="448" t="n">
        <v>134.7</v>
      </c>
      <c r="D38" s="448" t="n">
        <v>134.3</v>
      </c>
      <c r="E38" s="448" t="n">
        <v>132</v>
      </c>
      <c r="F38" s="452" t="n">
        <v>0.7</v>
      </c>
      <c r="G38" s="460" t="n">
        <v>1.2</v>
      </c>
      <c r="H38" s="452" t="n">
        <v>0.1</v>
      </c>
      <c r="I38" s="452" t="n">
        <v>0.3</v>
      </c>
      <c r="J38" s="452" t="n">
        <v>0.3</v>
      </c>
      <c r="K38" s="452" t="n">
        <v>0.3</v>
      </c>
      <c r="L38" s="452" t="n">
        <v>0</v>
      </c>
      <c r="M38" s="452" t="n">
        <v>0</v>
      </c>
      <c r="N38" s="452" t="n">
        <v>0</v>
      </c>
      <c r="O38" s="209" t="n">
        <v>1</v>
      </c>
    </row>
    <row r="39" customFormat="false" ht="10.5" hidden="false" customHeight="true" outlineLevel="0" collapsed="false">
      <c r="A39" s="189"/>
      <c r="B39" s="45"/>
      <c r="C39" s="448"/>
      <c r="D39" s="448"/>
      <c r="E39" s="448"/>
      <c r="F39" s="452"/>
      <c r="G39" s="460"/>
      <c r="H39" s="452"/>
      <c r="I39" s="452"/>
      <c r="J39" s="452"/>
      <c r="K39" s="452"/>
      <c r="L39" s="452"/>
      <c r="M39" s="452"/>
      <c r="N39" s="452"/>
      <c r="O39" s="209"/>
    </row>
    <row r="40" customFormat="false" ht="10.5" hidden="false" customHeight="true" outlineLevel="0" collapsed="false">
      <c r="A40" s="189" t="n">
        <v>2</v>
      </c>
      <c r="B40" s="47" t="s">
        <v>25</v>
      </c>
      <c r="C40" s="448" t="n">
        <v>44.6</v>
      </c>
      <c r="D40" s="448" t="n">
        <v>44.5</v>
      </c>
      <c r="E40" s="448" t="n">
        <v>43.9</v>
      </c>
      <c r="F40" s="452" t="n">
        <v>0.2</v>
      </c>
      <c r="G40" s="460" t="n">
        <v>0.2</v>
      </c>
      <c r="H40" s="452" t="n">
        <v>0</v>
      </c>
      <c r="I40" s="452" t="n">
        <v>0.1</v>
      </c>
      <c r="J40" s="452" t="n">
        <v>0.1</v>
      </c>
      <c r="K40" s="452" t="n">
        <v>0.1</v>
      </c>
      <c r="L40" s="452" t="n">
        <v>0</v>
      </c>
      <c r="M40" s="452" t="n">
        <v>0</v>
      </c>
      <c r="N40" s="452" t="n">
        <v>0</v>
      </c>
      <c r="O40" s="209" t="n">
        <v>2</v>
      </c>
    </row>
    <row r="41" customFormat="false" ht="10.5" hidden="false" customHeight="true" outlineLevel="0" collapsed="false">
      <c r="A41" s="189"/>
      <c r="B41" s="48"/>
      <c r="C41" s="453"/>
      <c r="D41" s="453"/>
      <c r="E41" s="453"/>
      <c r="F41" s="454"/>
      <c r="G41" s="461"/>
      <c r="H41" s="454"/>
      <c r="I41" s="454"/>
      <c r="J41" s="454"/>
      <c r="K41" s="454"/>
      <c r="L41" s="454"/>
      <c r="M41" s="454"/>
      <c r="N41" s="454"/>
      <c r="O41" s="209"/>
    </row>
    <row r="42" customFormat="false" ht="10.5" hidden="false" customHeight="true" outlineLevel="0" collapsed="false">
      <c r="A42" s="189"/>
      <c r="B42" s="49" t="s">
        <v>26</v>
      </c>
      <c r="C42" s="453"/>
      <c r="D42" s="453"/>
      <c r="E42" s="453"/>
      <c r="F42" s="454"/>
      <c r="G42" s="461"/>
      <c r="H42" s="454"/>
      <c r="I42" s="454"/>
      <c r="J42" s="454"/>
      <c r="K42" s="454"/>
      <c r="L42" s="454"/>
      <c r="M42" s="454"/>
      <c r="N42" s="454"/>
      <c r="O42" s="209"/>
    </row>
    <row r="43" customFormat="false" ht="10.5" hidden="false" customHeight="true" outlineLevel="0" collapsed="false">
      <c r="A43" s="189" t="n">
        <v>3</v>
      </c>
      <c r="B43" s="51" t="s">
        <v>27</v>
      </c>
      <c r="C43" s="453" t="n">
        <v>24.6</v>
      </c>
      <c r="D43" s="453" t="n">
        <v>24.5</v>
      </c>
      <c r="E43" s="453" t="n">
        <v>24.3</v>
      </c>
      <c r="F43" s="454" t="n">
        <v>0.1</v>
      </c>
      <c r="G43" s="461" t="n">
        <v>0.1</v>
      </c>
      <c r="H43" s="454" t="n">
        <v>0</v>
      </c>
      <c r="I43" s="454" t="n">
        <v>0</v>
      </c>
      <c r="J43" s="454" t="n">
        <v>0.1</v>
      </c>
      <c r="K43" s="454" t="n">
        <v>0.1</v>
      </c>
      <c r="L43" s="456" t="s">
        <v>219</v>
      </c>
      <c r="M43" s="454" t="n">
        <v>0</v>
      </c>
      <c r="N43" s="456" t="s">
        <v>219</v>
      </c>
      <c r="O43" s="209" t="n">
        <v>3</v>
      </c>
    </row>
    <row r="44" customFormat="false" ht="10.5" hidden="false" customHeight="true" outlineLevel="0" collapsed="false">
      <c r="A44" s="189" t="n">
        <v>4</v>
      </c>
      <c r="B44" s="51" t="s">
        <v>28</v>
      </c>
      <c r="C44" s="453" t="n">
        <v>5.6</v>
      </c>
      <c r="D44" s="453" t="n">
        <v>5.5</v>
      </c>
      <c r="E44" s="453" t="n">
        <v>5.5</v>
      </c>
      <c r="F44" s="454" t="n">
        <v>0</v>
      </c>
      <c r="G44" s="461" t="n">
        <v>0</v>
      </c>
      <c r="H44" s="454" t="n">
        <v>0</v>
      </c>
      <c r="I44" s="454" t="n">
        <v>0</v>
      </c>
      <c r="J44" s="454" t="n">
        <v>0</v>
      </c>
      <c r="K44" s="454" t="n">
        <v>0</v>
      </c>
      <c r="L44" s="454" t="n">
        <v>0</v>
      </c>
      <c r="M44" s="454" t="n">
        <v>0</v>
      </c>
      <c r="N44" s="456" t="s">
        <v>219</v>
      </c>
      <c r="O44" s="209" t="n">
        <v>4</v>
      </c>
    </row>
    <row r="45" customFormat="false" ht="10.5" hidden="false" customHeight="true" outlineLevel="0" collapsed="false">
      <c r="A45" s="189" t="n">
        <v>5</v>
      </c>
      <c r="B45" s="51" t="s">
        <v>29</v>
      </c>
      <c r="C45" s="453" t="n">
        <v>5.8</v>
      </c>
      <c r="D45" s="453" t="n">
        <v>5.8</v>
      </c>
      <c r="E45" s="453" t="n">
        <v>5.7</v>
      </c>
      <c r="F45" s="454" t="n">
        <v>0</v>
      </c>
      <c r="G45" s="461" t="n">
        <v>0.1</v>
      </c>
      <c r="H45" s="454" t="n">
        <v>0</v>
      </c>
      <c r="I45" s="454" t="n">
        <v>0</v>
      </c>
      <c r="J45" s="454" t="n">
        <v>0</v>
      </c>
      <c r="K45" s="454" t="n">
        <v>0</v>
      </c>
      <c r="L45" s="456" t="s">
        <v>219</v>
      </c>
      <c r="M45" s="454" t="n">
        <v>0</v>
      </c>
      <c r="N45" s="454" t="n">
        <v>0</v>
      </c>
      <c r="O45" s="209" t="n">
        <v>5</v>
      </c>
    </row>
    <row r="46" customFormat="false" ht="10.5" hidden="false" customHeight="true" outlineLevel="0" collapsed="false">
      <c r="A46" s="189" t="n">
        <v>6</v>
      </c>
      <c r="B46" s="51" t="s">
        <v>30</v>
      </c>
      <c r="C46" s="453" t="n">
        <v>1.4</v>
      </c>
      <c r="D46" s="453" t="n">
        <v>1.4</v>
      </c>
      <c r="E46" s="453" t="n">
        <v>1.4</v>
      </c>
      <c r="F46" s="454" t="n">
        <v>0</v>
      </c>
      <c r="G46" s="461" t="n">
        <v>0</v>
      </c>
      <c r="H46" s="454" t="n">
        <v>0</v>
      </c>
      <c r="I46" s="454" t="n">
        <v>0</v>
      </c>
      <c r="J46" s="454" t="n">
        <v>0</v>
      </c>
      <c r="K46" s="454" t="n">
        <v>0</v>
      </c>
      <c r="L46" s="456" t="s">
        <v>219</v>
      </c>
      <c r="M46" s="456" t="s">
        <v>219</v>
      </c>
      <c r="N46" s="456" t="s">
        <v>219</v>
      </c>
      <c r="O46" s="209" t="n">
        <v>6</v>
      </c>
    </row>
    <row r="47" customFormat="false" ht="10.5" hidden="false" customHeight="true" outlineLevel="0" collapsed="false">
      <c r="A47" s="189" t="n">
        <v>7</v>
      </c>
      <c r="B47" s="51" t="s">
        <v>31</v>
      </c>
      <c r="C47" s="453" t="n">
        <v>5.7</v>
      </c>
      <c r="D47" s="453" t="n">
        <v>5.7</v>
      </c>
      <c r="E47" s="453" t="n">
        <v>5.6</v>
      </c>
      <c r="F47" s="454" t="n">
        <v>0</v>
      </c>
      <c r="G47" s="461" t="n">
        <v>0</v>
      </c>
      <c r="H47" s="454" t="n">
        <v>0</v>
      </c>
      <c r="I47" s="454" t="n">
        <v>0</v>
      </c>
      <c r="J47" s="454" t="n">
        <v>0</v>
      </c>
      <c r="K47" s="454" t="n">
        <v>0</v>
      </c>
      <c r="L47" s="456" t="s">
        <v>219</v>
      </c>
      <c r="M47" s="454" t="n">
        <v>0</v>
      </c>
      <c r="N47" s="456" t="s">
        <v>219</v>
      </c>
      <c r="O47" s="209" t="n">
        <v>7</v>
      </c>
    </row>
    <row r="48" customFormat="false" ht="10.5" hidden="false" customHeight="true" outlineLevel="0" collapsed="false">
      <c r="A48" s="189"/>
      <c r="B48" s="51"/>
      <c r="C48" s="453"/>
      <c r="D48" s="453"/>
      <c r="E48" s="453"/>
      <c r="F48" s="454"/>
      <c r="G48" s="461"/>
      <c r="H48" s="454"/>
      <c r="I48" s="454"/>
      <c r="J48" s="454"/>
      <c r="K48" s="454"/>
      <c r="L48" s="454"/>
      <c r="M48" s="454"/>
      <c r="N48" s="454"/>
      <c r="O48" s="209"/>
    </row>
    <row r="49" customFormat="false" ht="10.5" hidden="false" customHeight="true" outlineLevel="0" collapsed="false">
      <c r="A49" s="189"/>
      <c r="B49" s="49" t="s">
        <v>32</v>
      </c>
      <c r="C49" s="453"/>
      <c r="D49" s="453"/>
      <c r="E49" s="453"/>
      <c r="F49" s="454"/>
      <c r="G49" s="461"/>
      <c r="H49" s="454"/>
      <c r="I49" s="454"/>
      <c r="J49" s="454"/>
      <c r="K49" s="454"/>
      <c r="L49" s="454"/>
      <c r="M49" s="454"/>
      <c r="N49" s="454"/>
      <c r="O49" s="209"/>
    </row>
    <row r="50" customFormat="false" ht="10.5" hidden="false" customHeight="true" outlineLevel="0" collapsed="false">
      <c r="A50" s="189" t="n">
        <v>8</v>
      </c>
      <c r="B50" s="51" t="s">
        <v>33</v>
      </c>
      <c r="C50" s="453" t="n">
        <v>1.4</v>
      </c>
      <c r="D50" s="453" t="n">
        <v>1.4</v>
      </c>
      <c r="E50" s="453" t="n">
        <v>1.4</v>
      </c>
      <c r="F50" s="454" t="n">
        <v>0</v>
      </c>
      <c r="G50" s="461" t="n">
        <v>0</v>
      </c>
      <c r="H50" s="454" t="n">
        <v>0</v>
      </c>
      <c r="I50" s="454" t="n">
        <v>0</v>
      </c>
      <c r="J50" s="454" t="n">
        <v>0</v>
      </c>
      <c r="K50" s="454" t="n">
        <v>0</v>
      </c>
      <c r="L50" s="454" t="n">
        <v>0</v>
      </c>
      <c r="M50" s="454" t="s">
        <v>219</v>
      </c>
      <c r="N50" s="454" t="n">
        <v>0</v>
      </c>
      <c r="O50" s="209" t="n">
        <v>8</v>
      </c>
    </row>
    <row r="51" customFormat="false" ht="15" hidden="false" customHeight="true" outlineLevel="0" collapsed="false">
      <c r="A51" s="189"/>
      <c r="B51" s="51"/>
      <c r="C51" s="453"/>
      <c r="D51" s="453"/>
      <c r="E51" s="453"/>
      <c r="F51" s="454"/>
      <c r="G51" s="461"/>
      <c r="H51" s="454"/>
      <c r="I51" s="454"/>
      <c r="J51" s="454"/>
      <c r="K51" s="454"/>
      <c r="L51" s="454"/>
      <c r="M51" s="454"/>
      <c r="N51" s="454"/>
      <c r="O51" s="209"/>
    </row>
    <row r="52" customFormat="false" ht="24" hidden="false" customHeight="false" outlineLevel="0" collapsed="false">
      <c r="A52" s="189" t="n">
        <v>9</v>
      </c>
      <c r="B52" s="234" t="s">
        <v>220</v>
      </c>
      <c r="C52" s="448" t="n">
        <v>90.1</v>
      </c>
      <c r="D52" s="448" t="n">
        <v>89.9</v>
      </c>
      <c r="E52" s="448" t="n">
        <v>88.1</v>
      </c>
      <c r="F52" s="452" t="n">
        <v>0.5</v>
      </c>
      <c r="G52" s="460" t="n">
        <v>1</v>
      </c>
      <c r="H52" s="452" t="n">
        <v>0</v>
      </c>
      <c r="I52" s="452" t="n">
        <v>0.2</v>
      </c>
      <c r="J52" s="452" t="n">
        <v>0.2</v>
      </c>
      <c r="K52" s="452" t="n">
        <v>0.2</v>
      </c>
      <c r="L52" s="452" t="n">
        <v>0</v>
      </c>
      <c r="M52" s="452" t="n">
        <v>0</v>
      </c>
      <c r="N52" s="452" t="n">
        <v>0</v>
      </c>
      <c r="O52" s="209" t="n">
        <v>9</v>
      </c>
    </row>
    <row r="53" customFormat="false" ht="10.5" hidden="false" customHeight="true" outlineLevel="0" collapsed="false">
      <c r="A53" s="189"/>
      <c r="B53" s="48"/>
      <c r="C53" s="453"/>
      <c r="D53" s="453"/>
      <c r="E53" s="453"/>
      <c r="F53" s="454"/>
      <c r="G53" s="461"/>
      <c r="H53" s="454"/>
      <c r="I53" s="454"/>
      <c r="J53" s="454"/>
      <c r="K53" s="454"/>
      <c r="L53" s="454"/>
      <c r="M53" s="454"/>
      <c r="N53" s="454"/>
      <c r="O53" s="209"/>
    </row>
    <row r="54" customFormat="false" ht="10.5" hidden="false" customHeight="true" outlineLevel="0" collapsed="false">
      <c r="A54" s="189"/>
      <c r="B54" s="49" t="s">
        <v>26</v>
      </c>
      <c r="C54" s="453"/>
      <c r="D54" s="453"/>
      <c r="E54" s="453"/>
      <c r="F54" s="454"/>
      <c r="G54" s="461"/>
      <c r="H54" s="454"/>
      <c r="I54" s="454"/>
      <c r="J54" s="454"/>
      <c r="K54" s="454"/>
      <c r="L54" s="454"/>
      <c r="M54" s="454"/>
      <c r="N54" s="454"/>
      <c r="O54" s="209"/>
    </row>
    <row r="55" customFormat="false" ht="10.5" hidden="false" customHeight="true" outlineLevel="0" collapsed="false">
      <c r="A55" s="189" t="n">
        <v>10</v>
      </c>
      <c r="B55" s="51" t="s">
        <v>35</v>
      </c>
      <c r="C55" s="453" t="n">
        <v>15.7</v>
      </c>
      <c r="D55" s="453" t="n">
        <v>15.7</v>
      </c>
      <c r="E55" s="453" t="n">
        <v>15.5</v>
      </c>
      <c r="F55" s="454" t="n">
        <v>0</v>
      </c>
      <c r="G55" s="461" t="n">
        <v>0.1</v>
      </c>
      <c r="H55" s="454" t="n">
        <v>0</v>
      </c>
      <c r="I55" s="454" t="n">
        <v>0</v>
      </c>
      <c r="J55" s="454" t="n">
        <v>0</v>
      </c>
      <c r="K55" s="454" t="n">
        <v>0</v>
      </c>
      <c r="L55" s="454" t="n">
        <v>0</v>
      </c>
      <c r="M55" s="456" t="s">
        <v>219</v>
      </c>
      <c r="N55" s="456" t="s">
        <v>219</v>
      </c>
      <c r="O55" s="209" t="n">
        <v>10</v>
      </c>
    </row>
    <row r="56" customFormat="false" ht="10.5" hidden="false" customHeight="true" outlineLevel="0" collapsed="false">
      <c r="A56" s="189" t="n">
        <v>11</v>
      </c>
      <c r="B56" s="51" t="s">
        <v>36</v>
      </c>
      <c r="C56" s="453" t="n">
        <v>13.4</v>
      </c>
      <c r="D56" s="453" t="n">
        <v>13.4</v>
      </c>
      <c r="E56" s="453" t="n">
        <v>13.3</v>
      </c>
      <c r="F56" s="454" t="n">
        <v>0</v>
      </c>
      <c r="G56" s="461" t="n">
        <v>0</v>
      </c>
      <c r="H56" s="454" t="n">
        <v>0</v>
      </c>
      <c r="I56" s="454" t="n">
        <v>0</v>
      </c>
      <c r="J56" s="454" t="n">
        <v>0.1</v>
      </c>
      <c r="K56" s="454" t="n">
        <v>0</v>
      </c>
      <c r="L56" s="454" t="n">
        <v>0</v>
      </c>
      <c r="M56" s="456" t="s">
        <v>219</v>
      </c>
      <c r="N56" s="454" t="n">
        <v>0</v>
      </c>
      <c r="O56" s="209" t="n">
        <v>11</v>
      </c>
    </row>
    <row r="57" customFormat="false" ht="10.5" hidden="false" customHeight="true" outlineLevel="0" collapsed="false">
      <c r="A57" s="189" t="n">
        <v>12</v>
      </c>
      <c r="B57" s="51" t="s">
        <v>37</v>
      </c>
      <c r="C57" s="453" t="n">
        <v>8.5</v>
      </c>
      <c r="D57" s="453" t="n">
        <v>8.5</v>
      </c>
      <c r="E57" s="453" t="n">
        <v>8.1</v>
      </c>
      <c r="F57" s="454" t="n">
        <v>0.3</v>
      </c>
      <c r="G57" s="461" t="n">
        <v>0.1</v>
      </c>
      <c r="H57" s="454" t="n">
        <v>0</v>
      </c>
      <c r="I57" s="454" t="n">
        <v>0</v>
      </c>
      <c r="J57" s="454" t="n">
        <v>0</v>
      </c>
      <c r="K57" s="454" t="n">
        <v>0</v>
      </c>
      <c r="L57" s="456" t="s">
        <v>219</v>
      </c>
      <c r="M57" s="456" t="s">
        <v>219</v>
      </c>
      <c r="N57" s="456" t="s">
        <v>219</v>
      </c>
      <c r="O57" s="209" t="n">
        <v>12</v>
      </c>
    </row>
    <row r="58" customFormat="false" ht="10.5" hidden="false" customHeight="true" outlineLevel="0" collapsed="false">
      <c r="A58" s="189" t="n">
        <v>13</v>
      </c>
      <c r="B58" s="51" t="s">
        <v>38</v>
      </c>
      <c r="C58" s="453" t="n">
        <v>10.1</v>
      </c>
      <c r="D58" s="453" t="n">
        <v>10.1</v>
      </c>
      <c r="E58" s="453" t="n">
        <v>9.8</v>
      </c>
      <c r="F58" s="454" t="n">
        <v>0.1</v>
      </c>
      <c r="G58" s="461" t="n">
        <v>0.1</v>
      </c>
      <c r="H58" s="454" t="n">
        <v>0</v>
      </c>
      <c r="I58" s="454" t="n">
        <v>0</v>
      </c>
      <c r="J58" s="454" t="n">
        <v>0</v>
      </c>
      <c r="K58" s="454" t="n">
        <v>0</v>
      </c>
      <c r="L58" s="456" t="s">
        <v>219</v>
      </c>
      <c r="M58" s="456" t="s">
        <v>219</v>
      </c>
      <c r="N58" s="456" t="s">
        <v>219</v>
      </c>
      <c r="O58" s="209" t="n">
        <v>13</v>
      </c>
    </row>
    <row r="59" customFormat="false" ht="10.5" hidden="false" customHeight="true" outlineLevel="0" collapsed="false">
      <c r="A59" s="189" t="n">
        <v>14</v>
      </c>
      <c r="B59" s="51" t="s">
        <v>39</v>
      </c>
      <c r="C59" s="448" t="n">
        <v>8.1</v>
      </c>
      <c r="D59" s="448" t="n">
        <v>8.1</v>
      </c>
      <c r="E59" s="448" t="n">
        <v>8</v>
      </c>
      <c r="F59" s="452" t="n">
        <v>0</v>
      </c>
      <c r="G59" s="460" t="n">
        <v>0</v>
      </c>
      <c r="H59" s="452" t="n">
        <v>0</v>
      </c>
      <c r="I59" s="452" t="n">
        <v>0</v>
      </c>
      <c r="J59" s="452" t="n">
        <v>0.1</v>
      </c>
      <c r="K59" s="452" t="n">
        <v>0.1</v>
      </c>
      <c r="L59" s="451" t="s">
        <v>219</v>
      </c>
      <c r="M59" s="451" t="s">
        <v>219</v>
      </c>
      <c r="N59" s="451" t="s">
        <v>219</v>
      </c>
      <c r="O59" s="209" t="n">
        <v>14</v>
      </c>
    </row>
    <row r="60" customFormat="false" ht="10.5" hidden="false" customHeight="true" outlineLevel="0" collapsed="false">
      <c r="A60" s="189" t="n">
        <v>15</v>
      </c>
      <c r="B60" s="51" t="s">
        <v>40</v>
      </c>
      <c r="C60" s="453" t="n">
        <v>15.6</v>
      </c>
      <c r="D60" s="453" t="n">
        <v>15.6</v>
      </c>
      <c r="E60" s="453" t="n">
        <v>15</v>
      </c>
      <c r="F60" s="454" t="n">
        <v>0</v>
      </c>
      <c r="G60" s="461" t="n">
        <v>0.5</v>
      </c>
      <c r="H60" s="454" t="n">
        <v>0</v>
      </c>
      <c r="I60" s="454" t="n">
        <v>0</v>
      </c>
      <c r="J60" s="454" t="n">
        <v>0</v>
      </c>
      <c r="K60" s="454" t="n">
        <v>0</v>
      </c>
      <c r="L60" s="454" t="n">
        <v>0</v>
      </c>
      <c r="M60" s="456" t="s">
        <v>219</v>
      </c>
      <c r="N60" s="456" t="s">
        <v>219</v>
      </c>
      <c r="O60" s="209" t="n">
        <v>15</v>
      </c>
    </row>
    <row r="61" customFormat="false" ht="10.5" hidden="false" customHeight="true" outlineLevel="0" collapsed="false">
      <c r="A61" s="189" t="n">
        <v>16</v>
      </c>
      <c r="B61" s="51" t="s">
        <v>41</v>
      </c>
      <c r="C61" s="453" t="n">
        <v>11.6</v>
      </c>
      <c r="D61" s="453" t="n">
        <v>11.6</v>
      </c>
      <c r="E61" s="453" t="n">
        <v>11.5</v>
      </c>
      <c r="F61" s="454" t="n">
        <v>0</v>
      </c>
      <c r="G61" s="461" t="n">
        <v>0.1</v>
      </c>
      <c r="H61" s="454" t="n">
        <v>0</v>
      </c>
      <c r="I61" s="454" t="n">
        <v>0</v>
      </c>
      <c r="J61" s="454" t="n">
        <v>0</v>
      </c>
      <c r="K61" s="454" t="n">
        <v>0</v>
      </c>
      <c r="L61" s="456" t="s">
        <v>219</v>
      </c>
      <c r="M61" s="456" t="s">
        <v>219</v>
      </c>
      <c r="N61" s="454" t="n">
        <v>0</v>
      </c>
      <c r="O61" s="209" t="n">
        <v>16</v>
      </c>
    </row>
    <row r="62" customFormat="false" ht="10.5" hidden="false" customHeight="true" outlineLevel="0" collapsed="false">
      <c r="A62" s="189" t="n">
        <v>17</v>
      </c>
      <c r="B62" s="51" t="s">
        <v>42</v>
      </c>
      <c r="C62" s="453" t="n">
        <v>6.9</v>
      </c>
      <c r="D62" s="453" t="n">
        <v>6.9</v>
      </c>
      <c r="E62" s="453" t="n">
        <v>6.9</v>
      </c>
      <c r="F62" s="454" t="n">
        <v>0</v>
      </c>
      <c r="G62" s="461" t="n">
        <v>0</v>
      </c>
      <c r="H62" s="454" t="n">
        <v>0</v>
      </c>
      <c r="I62" s="454" t="n">
        <v>0</v>
      </c>
      <c r="J62" s="454" t="n">
        <v>0</v>
      </c>
      <c r="K62" s="454" t="n">
        <v>0</v>
      </c>
      <c r="L62" s="456" t="s">
        <v>219</v>
      </c>
      <c r="M62" s="454" t="n">
        <v>0</v>
      </c>
      <c r="N62" s="454" t="n">
        <v>0</v>
      </c>
      <c r="O62" s="209" t="n">
        <v>17</v>
      </c>
    </row>
    <row r="63" customFormat="false" ht="8.25" hidden="false" customHeight="true" outlineLevel="0" collapsed="false">
      <c r="B63" s="339"/>
    </row>
    <row r="64" customFormat="false" ht="10.5" hidden="false" customHeight="true" outlineLevel="0" collapsed="false">
      <c r="B64" s="462" t="s">
        <v>221</v>
      </c>
    </row>
  </sheetData>
  <mergeCells count="9">
    <mergeCell ref="A5:A6"/>
    <mergeCell ref="B5:B6"/>
    <mergeCell ref="C5:C6"/>
    <mergeCell ref="F5:G5"/>
    <mergeCell ref="H5:I5"/>
    <mergeCell ref="J5:N5"/>
    <mergeCell ref="O5:O6"/>
    <mergeCell ref="F8:G8"/>
    <mergeCell ref="C36:G36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C6" activeCellId="0" sqref="C6:C8"/>
    </sheetView>
  </sheetViews>
  <sheetFormatPr defaultColWidth="8.9921875" defaultRowHeight="14.25" zeroHeight="false" outlineLevelRow="0" outlineLevelCol="0"/>
  <cols>
    <col collapsed="false" customWidth="true" hidden="false" outlineLevel="0" max="1" min="1" style="422" width="4.56"/>
    <col collapsed="false" customWidth="true" hidden="false" outlineLevel="0" max="2" min="2" style="422" width="34.71"/>
    <col collapsed="false" customWidth="true" hidden="false" outlineLevel="0" max="3" min="3" style="422" width="13.14"/>
    <col collapsed="false" customWidth="true" hidden="false" outlineLevel="0" max="6" min="4" style="422" width="11.42"/>
    <col collapsed="false" customWidth="true" hidden="false" outlineLevel="0" max="12" min="7" style="422" width="13.56"/>
    <col collapsed="false" customWidth="true" hidden="false" outlineLevel="0" max="13" min="13" style="423" width="4.56"/>
    <col collapsed="false" customWidth="false" hidden="false" outlineLevel="0" max="257" min="14" style="422" width="8.99"/>
  </cols>
  <sheetData>
    <row r="1" customFormat="false" ht="11.85" hidden="false" customHeight="true" outlineLevel="0" collapsed="false">
      <c r="A1" s="1" t="n">
        <v>202</v>
      </c>
      <c r="B1" s="2"/>
      <c r="C1" s="2"/>
      <c r="D1" s="2"/>
      <c r="E1" s="2"/>
      <c r="F1" s="3" t="s">
        <v>0</v>
      </c>
      <c r="G1" s="4" t="s">
        <v>1</v>
      </c>
      <c r="H1" s="1"/>
      <c r="I1" s="5"/>
      <c r="J1" s="5"/>
      <c r="K1" s="5"/>
      <c r="L1" s="6"/>
      <c r="M1" s="2" t="n">
        <v>203</v>
      </c>
      <c r="N1" s="463"/>
    </row>
    <row r="2" customFormat="false" ht="12" hidden="false" customHeight="true" outlineLevel="0" collapsed="false">
      <c r="A2" s="424"/>
      <c r="B2" s="425"/>
      <c r="C2" s="425"/>
      <c r="D2" s="424"/>
      <c r="E2" s="424"/>
      <c r="F2" s="424"/>
      <c r="G2" s="424"/>
      <c r="H2" s="424"/>
      <c r="I2" s="424"/>
      <c r="J2" s="424"/>
      <c r="K2" s="424"/>
      <c r="L2" s="424"/>
      <c r="M2" s="426"/>
    </row>
    <row r="3" s="466" customFormat="true" ht="15" hidden="false" customHeight="true" outlineLevel="0" collapsed="false">
      <c r="A3" s="464" t="s">
        <v>222</v>
      </c>
      <c r="B3" s="464"/>
      <c r="C3" s="464"/>
      <c r="D3" s="464"/>
      <c r="E3" s="464"/>
      <c r="F3" s="464"/>
      <c r="G3" s="464" t="s">
        <v>223</v>
      </c>
      <c r="H3" s="464"/>
      <c r="I3" s="464"/>
      <c r="J3" s="464"/>
      <c r="K3" s="464"/>
      <c r="L3" s="464"/>
      <c r="M3" s="465"/>
    </row>
    <row r="4" customFormat="false" ht="18" hidden="false" customHeight="true" outlineLevel="0" collapsed="false">
      <c r="A4" s="467" t="s">
        <v>224</v>
      </c>
      <c r="B4" s="467"/>
      <c r="C4" s="467"/>
      <c r="D4" s="467"/>
      <c r="E4" s="467"/>
      <c r="F4" s="424"/>
      <c r="G4" s="424"/>
      <c r="H4" s="424"/>
      <c r="I4" s="424"/>
      <c r="J4" s="424"/>
      <c r="K4" s="424"/>
      <c r="L4" s="424"/>
      <c r="M4" s="426"/>
    </row>
    <row r="5" s="463" customFormat="true" ht="12.75" hidden="false" customHeight="true" outlineLevel="0" collapsed="false">
      <c r="A5" s="468"/>
      <c r="B5" s="468"/>
      <c r="C5" s="468"/>
      <c r="D5" s="468"/>
      <c r="E5" s="468"/>
      <c r="F5" s="469"/>
      <c r="G5" s="469"/>
      <c r="H5" s="469"/>
      <c r="I5" s="469"/>
      <c r="J5" s="469"/>
      <c r="K5" s="469"/>
      <c r="L5" s="469"/>
      <c r="M5" s="470"/>
    </row>
    <row r="6" customFormat="false" ht="20.25" hidden="false" customHeight="true" outlineLevel="0" collapsed="false">
      <c r="A6" s="471" t="s">
        <v>5</v>
      </c>
      <c r="B6" s="130" t="s">
        <v>102</v>
      </c>
      <c r="C6" s="472" t="s">
        <v>7</v>
      </c>
      <c r="D6" s="130" t="s">
        <v>55</v>
      </c>
      <c r="E6" s="130"/>
      <c r="F6" s="130"/>
      <c r="G6" s="130"/>
      <c r="H6" s="130"/>
      <c r="I6" s="130"/>
      <c r="J6" s="130"/>
      <c r="K6" s="130"/>
      <c r="L6" s="130"/>
      <c r="M6" s="440" t="s">
        <v>5</v>
      </c>
    </row>
    <row r="7" customFormat="false" ht="21" hidden="false" customHeight="true" outlineLevel="0" collapsed="false">
      <c r="A7" s="471"/>
      <c r="B7" s="130"/>
      <c r="C7" s="472"/>
      <c r="D7" s="130" t="s">
        <v>11</v>
      </c>
      <c r="E7" s="129" t="s">
        <v>12</v>
      </c>
      <c r="F7" s="129"/>
      <c r="G7" s="129"/>
      <c r="H7" s="129"/>
      <c r="I7" s="129"/>
      <c r="J7" s="129"/>
      <c r="K7" s="129"/>
      <c r="L7" s="129"/>
      <c r="M7" s="440"/>
    </row>
    <row r="8" customFormat="false" ht="18.75" hidden="false" customHeight="true" outlineLevel="0" collapsed="false">
      <c r="A8" s="471"/>
      <c r="B8" s="130"/>
      <c r="C8" s="472"/>
      <c r="D8" s="130"/>
      <c r="E8" s="128" t="s">
        <v>14</v>
      </c>
      <c r="F8" s="131" t="s">
        <v>15</v>
      </c>
      <c r="G8" s="130" t="s">
        <v>16</v>
      </c>
      <c r="H8" s="130" t="s">
        <v>17</v>
      </c>
      <c r="I8" s="130" t="s">
        <v>18</v>
      </c>
      <c r="J8" s="130" t="s">
        <v>19</v>
      </c>
      <c r="K8" s="130" t="s">
        <v>20</v>
      </c>
      <c r="L8" s="132" t="s">
        <v>21</v>
      </c>
      <c r="M8" s="440"/>
    </row>
    <row r="9" customFormat="false" ht="10.5" hidden="false" customHeight="true" outlineLevel="0" collapsed="false">
      <c r="A9" s="473"/>
      <c r="B9" s="443"/>
      <c r="C9" s="443"/>
      <c r="D9" s="443"/>
      <c r="E9" s="443"/>
      <c r="F9" s="443"/>
      <c r="G9" s="443"/>
      <c r="H9" s="443"/>
      <c r="I9" s="443"/>
      <c r="J9" s="443"/>
      <c r="K9" s="443"/>
      <c r="L9" s="443"/>
      <c r="M9" s="474"/>
    </row>
    <row r="10" customFormat="false" ht="10.5" hidden="false" customHeight="true" outlineLevel="0" collapsed="false">
      <c r="A10" s="473"/>
      <c r="B10" s="475" t="s">
        <v>225</v>
      </c>
      <c r="C10" s="475"/>
      <c r="D10" s="475"/>
      <c r="E10" s="475"/>
      <c r="F10" s="475"/>
      <c r="G10" s="447" t="s">
        <v>215</v>
      </c>
      <c r="H10" s="447"/>
      <c r="I10" s="445"/>
      <c r="J10" s="445"/>
      <c r="K10" s="445"/>
      <c r="L10" s="445"/>
      <c r="M10" s="474"/>
    </row>
    <row r="11" customFormat="false" ht="6.75" hidden="false" customHeight="true" outlineLevel="0" collapsed="false">
      <c r="A11" s="473"/>
      <c r="B11" s="443"/>
      <c r="C11" s="443"/>
      <c r="D11" s="446"/>
      <c r="E11" s="446"/>
      <c r="F11" s="446"/>
      <c r="G11" s="446"/>
      <c r="H11" s="447"/>
      <c r="I11" s="447"/>
      <c r="J11" s="447"/>
      <c r="K11" s="447"/>
      <c r="L11" s="447"/>
      <c r="M11" s="474"/>
    </row>
    <row r="12" customFormat="false" ht="13.5" hidden="false" customHeight="true" outlineLevel="0" collapsed="false">
      <c r="A12" s="189" t="n">
        <v>1</v>
      </c>
      <c r="B12" s="38" t="s">
        <v>22</v>
      </c>
      <c r="C12" s="476" t="n">
        <v>284.3</v>
      </c>
      <c r="D12" s="476" t="n">
        <v>37.2</v>
      </c>
      <c r="E12" s="476" t="n">
        <v>247.1</v>
      </c>
      <c r="F12" s="477" t="n">
        <v>44.3</v>
      </c>
      <c r="G12" s="476" t="n">
        <v>39.9</v>
      </c>
      <c r="H12" s="476" t="n">
        <v>64.8</v>
      </c>
      <c r="I12" s="476" t="n">
        <v>68.6</v>
      </c>
      <c r="J12" s="476" t="n">
        <v>17.7</v>
      </c>
      <c r="K12" s="476" t="n">
        <v>9.6</v>
      </c>
      <c r="L12" s="476" t="n">
        <v>2.3</v>
      </c>
      <c r="M12" s="209" t="n">
        <v>1</v>
      </c>
    </row>
    <row r="13" customFormat="false" ht="10.5" hidden="false" customHeight="true" outlineLevel="0" collapsed="false">
      <c r="A13" s="189"/>
      <c r="B13" s="45"/>
      <c r="C13" s="476"/>
      <c r="D13" s="476"/>
      <c r="E13" s="476"/>
      <c r="F13" s="477"/>
      <c r="G13" s="476"/>
      <c r="H13" s="476"/>
      <c r="I13" s="476"/>
      <c r="J13" s="476"/>
      <c r="K13" s="476"/>
      <c r="L13" s="476"/>
      <c r="M13" s="209"/>
    </row>
    <row r="14" customFormat="false" ht="10.5" hidden="false" customHeight="true" outlineLevel="0" collapsed="false">
      <c r="A14" s="189" t="n">
        <v>2</v>
      </c>
      <c r="B14" s="47" t="s">
        <v>25</v>
      </c>
      <c r="C14" s="476" t="n">
        <v>105.9</v>
      </c>
      <c r="D14" s="476" t="n">
        <v>17.3</v>
      </c>
      <c r="E14" s="476" t="n">
        <v>88.5</v>
      </c>
      <c r="F14" s="477" t="n">
        <v>21.3</v>
      </c>
      <c r="G14" s="476" t="n">
        <v>17.5</v>
      </c>
      <c r="H14" s="476" t="n">
        <v>25.9</v>
      </c>
      <c r="I14" s="476" t="n">
        <v>18.1</v>
      </c>
      <c r="J14" s="476" t="n">
        <v>3.3</v>
      </c>
      <c r="K14" s="476" t="n">
        <v>1.8</v>
      </c>
      <c r="L14" s="476" t="n">
        <v>0.6</v>
      </c>
      <c r="M14" s="209" t="n">
        <v>2</v>
      </c>
    </row>
    <row r="15" customFormat="false" ht="10.5" hidden="false" customHeight="true" outlineLevel="0" collapsed="false">
      <c r="A15" s="189"/>
      <c r="B15" s="48"/>
      <c r="C15" s="478"/>
      <c r="D15" s="478"/>
      <c r="E15" s="478"/>
      <c r="F15" s="479"/>
      <c r="G15" s="478"/>
      <c r="H15" s="478"/>
      <c r="I15" s="478"/>
      <c r="J15" s="478"/>
      <c r="K15" s="478"/>
      <c r="L15" s="478"/>
      <c r="M15" s="209"/>
    </row>
    <row r="16" customFormat="false" ht="10.5" hidden="false" customHeight="true" outlineLevel="0" collapsed="false">
      <c r="A16" s="189"/>
      <c r="B16" s="49" t="s">
        <v>26</v>
      </c>
      <c r="C16" s="478"/>
      <c r="D16" s="478"/>
      <c r="E16" s="478"/>
      <c r="F16" s="479"/>
      <c r="G16" s="478"/>
      <c r="H16" s="478"/>
      <c r="I16" s="478"/>
      <c r="J16" s="478"/>
      <c r="K16" s="478"/>
      <c r="L16" s="478"/>
      <c r="M16" s="209"/>
    </row>
    <row r="17" customFormat="false" ht="10.5" hidden="false" customHeight="true" outlineLevel="0" collapsed="false">
      <c r="A17" s="189" t="n">
        <v>3</v>
      </c>
      <c r="B17" s="51" t="s">
        <v>27</v>
      </c>
      <c r="C17" s="478" t="n">
        <v>55.2</v>
      </c>
      <c r="D17" s="478" t="n">
        <v>7.2</v>
      </c>
      <c r="E17" s="478" t="n">
        <v>48</v>
      </c>
      <c r="F17" s="479" t="n">
        <v>10.1</v>
      </c>
      <c r="G17" s="478" t="n">
        <v>9.5</v>
      </c>
      <c r="H17" s="478" t="n">
        <v>15.7</v>
      </c>
      <c r="I17" s="478" t="n">
        <v>10.3</v>
      </c>
      <c r="J17" s="478" t="n">
        <v>1.5</v>
      </c>
      <c r="K17" s="478" t="n">
        <v>0.7</v>
      </c>
      <c r="L17" s="478" t="n">
        <v>0.2</v>
      </c>
      <c r="M17" s="209" t="n">
        <v>3</v>
      </c>
    </row>
    <row r="18" customFormat="false" ht="10.5" hidden="false" customHeight="true" outlineLevel="0" collapsed="false">
      <c r="A18" s="189" t="n">
        <v>4</v>
      </c>
      <c r="B18" s="51" t="s">
        <v>28</v>
      </c>
      <c r="C18" s="478" t="n">
        <v>12.9</v>
      </c>
      <c r="D18" s="478" t="n">
        <v>2.1</v>
      </c>
      <c r="E18" s="478" t="n">
        <v>10.9</v>
      </c>
      <c r="F18" s="479" t="n">
        <v>2.4</v>
      </c>
      <c r="G18" s="478" t="n">
        <v>2</v>
      </c>
      <c r="H18" s="478" t="n">
        <v>2.9</v>
      </c>
      <c r="I18" s="478" t="n">
        <v>2.6</v>
      </c>
      <c r="J18" s="478" t="n">
        <v>0.6</v>
      </c>
      <c r="K18" s="478" t="n">
        <v>0.3</v>
      </c>
      <c r="L18" s="478" t="n">
        <v>0.1</v>
      </c>
      <c r="M18" s="209" t="n">
        <v>4</v>
      </c>
    </row>
    <row r="19" customFormat="false" ht="10.5" hidden="false" customHeight="true" outlineLevel="0" collapsed="false">
      <c r="A19" s="189" t="n">
        <v>5</v>
      </c>
      <c r="B19" s="51" t="s">
        <v>29</v>
      </c>
      <c r="C19" s="478" t="n">
        <v>13.8</v>
      </c>
      <c r="D19" s="478" t="n">
        <v>2.8</v>
      </c>
      <c r="E19" s="478" t="n">
        <v>10.9</v>
      </c>
      <c r="F19" s="479" t="n">
        <v>2.3</v>
      </c>
      <c r="G19" s="478" t="n">
        <v>1.7</v>
      </c>
      <c r="H19" s="478" t="n">
        <v>2.5</v>
      </c>
      <c r="I19" s="478" t="n">
        <v>2.8</v>
      </c>
      <c r="J19" s="478" t="n">
        <v>0.8</v>
      </c>
      <c r="K19" s="478" t="n">
        <v>0.7</v>
      </c>
      <c r="L19" s="478" t="n">
        <v>0.2</v>
      </c>
      <c r="M19" s="209" t="n">
        <v>5</v>
      </c>
    </row>
    <row r="20" customFormat="false" ht="10.5" hidden="false" customHeight="true" outlineLevel="0" collapsed="false">
      <c r="A20" s="189" t="n">
        <v>6</v>
      </c>
      <c r="B20" s="51" t="s">
        <v>30</v>
      </c>
      <c r="C20" s="478" t="n">
        <v>4.9</v>
      </c>
      <c r="D20" s="478" t="n">
        <v>1.7</v>
      </c>
      <c r="E20" s="478" t="n">
        <v>3.1</v>
      </c>
      <c r="F20" s="479" t="n">
        <v>1.5</v>
      </c>
      <c r="G20" s="478" t="n">
        <v>0.8</v>
      </c>
      <c r="H20" s="478" t="n">
        <v>0.6</v>
      </c>
      <c r="I20" s="478" t="n">
        <v>0.2</v>
      </c>
      <c r="J20" s="478" t="n">
        <v>0</v>
      </c>
      <c r="K20" s="478" t="n">
        <v>0</v>
      </c>
      <c r="L20" s="478" t="n">
        <v>0</v>
      </c>
      <c r="M20" s="209" t="n">
        <v>6</v>
      </c>
    </row>
    <row r="21" customFormat="false" ht="10.5" hidden="false" customHeight="true" outlineLevel="0" collapsed="false">
      <c r="A21" s="189" t="n">
        <v>7</v>
      </c>
      <c r="B21" s="51" t="s">
        <v>31</v>
      </c>
      <c r="C21" s="478" t="n">
        <v>14.7</v>
      </c>
      <c r="D21" s="478" t="n">
        <v>2.5</v>
      </c>
      <c r="E21" s="478" t="n">
        <v>12.3</v>
      </c>
      <c r="F21" s="479" t="n">
        <v>3.8</v>
      </c>
      <c r="G21" s="478" t="n">
        <v>2.8</v>
      </c>
      <c r="H21" s="478" t="n">
        <v>3.4</v>
      </c>
      <c r="I21" s="478" t="n">
        <v>1.9</v>
      </c>
      <c r="J21" s="478" t="n">
        <v>0.2</v>
      </c>
      <c r="K21" s="478" t="n">
        <v>0.1</v>
      </c>
      <c r="L21" s="478" t="n">
        <v>0</v>
      </c>
      <c r="M21" s="209" t="n">
        <v>7</v>
      </c>
    </row>
    <row r="22" customFormat="false" ht="10.5" hidden="false" customHeight="true" outlineLevel="0" collapsed="false">
      <c r="A22" s="189"/>
      <c r="B22" s="51"/>
      <c r="C22" s="478"/>
      <c r="D22" s="478"/>
      <c r="E22" s="478"/>
      <c r="F22" s="479"/>
      <c r="G22" s="478"/>
      <c r="H22" s="478"/>
      <c r="I22" s="478"/>
      <c r="J22" s="478"/>
      <c r="K22" s="478"/>
      <c r="L22" s="478"/>
      <c r="M22" s="209"/>
    </row>
    <row r="23" customFormat="false" ht="10.5" hidden="false" customHeight="true" outlineLevel="0" collapsed="false">
      <c r="A23" s="189"/>
      <c r="B23" s="49" t="s">
        <v>32</v>
      </c>
      <c r="C23" s="478"/>
      <c r="D23" s="478"/>
      <c r="E23" s="478"/>
      <c r="F23" s="479"/>
      <c r="G23" s="478"/>
      <c r="H23" s="478"/>
      <c r="I23" s="478"/>
      <c r="J23" s="478"/>
      <c r="K23" s="478"/>
      <c r="L23" s="478"/>
      <c r="M23" s="209"/>
    </row>
    <row r="24" customFormat="false" ht="10.5" hidden="false" customHeight="true" outlineLevel="0" collapsed="false">
      <c r="A24" s="189" t="n">
        <v>8</v>
      </c>
      <c r="B24" s="51" t="s">
        <v>33</v>
      </c>
      <c r="C24" s="478" t="n">
        <v>4.3</v>
      </c>
      <c r="D24" s="478" t="n">
        <v>1</v>
      </c>
      <c r="E24" s="478" t="n">
        <v>3.3</v>
      </c>
      <c r="F24" s="479" t="n">
        <v>1.2</v>
      </c>
      <c r="G24" s="478" t="n">
        <v>0.8</v>
      </c>
      <c r="H24" s="478" t="n">
        <v>0.8</v>
      </c>
      <c r="I24" s="478" t="n">
        <v>0.4</v>
      </c>
      <c r="J24" s="478" t="n">
        <v>0.1</v>
      </c>
      <c r="K24" s="478" t="n">
        <v>0</v>
      </c>
      <c r="L24" s="478" t="n">
        <v>0</v>
      </c>
      <c r="M24" s="209" t="n">
        <v>8</v>
      </c>
    </row>
    <row r="25" customFormat="false" ht="10.5" hidden="false" customHeight="true" outlineLevel="0" collapsed="false">
      <c r="A25" s="189"/>
      <c r="B25" s="51"/>
      <c r="C25" s="478"/>
      <c r="D25" s="478"/>
      <c r="E25" s="478"/>
      <c r="F25" s="479"/>
      <c r="G25" s="478"/>
      <c r="H25" s="478"/>
      <c r="I25" s="478"/>
      <c r="J25" s="478"/>
      <c r="K25" s="478"/>
      <c r="L25" s="478"/>
      <c r="M25" s="209"/>
    </row>
    <row r="26" customFormat="false" ht="30.75" hidden="false" customHeight="true" outlineLevel="0" collapsed="false">
      <c r="A26" s="480" t="n">
        <v>9</v>
      </c>
      <c r="B26" s="234" t="s">
        <v>226</v>
      </c>
      <c r="C26" s="476" t="n">
        <v>178.4</v>
      </c>
      <c r="D26" s="476" t="n">
        <v>19.8</v>
      </c>
      <c r="E26" s="476" t="n">
        <v>158.6</v>
      </c>
      <c r="F26" s="477" t="n">
        <v>23</v>
      </c>
      <c r="G26" s="476" t="n">
        <v>22.4</v>
      </c>
      <c r="H26" s="476" t="n">
        <v>38.9</v>
      </c>
      <c r="I26" s="476" t="n">
        <v>50.4</v>
      </c>
      <c r="J26" s="476" t="n">
        <v>14.4</v>
      </c>
      <c r="K26" s="476" t="n">
        <v>7.9</v>
      </c>
      <c r="L26" s="476" t="n">
        <v>1.7</v>
      </c>
      <c r="M26" s="209" t="n">
        <v>9</v>
      </c>
    </row>
    <row r="27" customFormat="false" ht="10.5" hidden="false" customHeight="true" outlineLevel="0" collapsed="false">
      <c r="A27" s="189"/>
      <c r="B27" s="48"/>
      <c r="C27" s="478"/>
      <c r="D27" s="478"/>
      <c r="E27" s="478"/>
      <c r="F27" s="479"/>
      <c r="G27" s="478"/>
      <c r="H27" s="478"/>
      <c r="I27" s="478"/>
      <c r="J27" s="478"/>
      <c r="K27" s="478"/>
      <c r="L27" s="478"/>
      <c r="M27" s="209"/>
    </row>
    <row r="28" customFormat="false" ht="10.5" hidden="false" customHeight="true" outlineLevel="0" collapsed="false">
      <c r="A28" s="189"/>
      <c r="B28" s="49" t="s">
        <v>26</v>
      </c>
      <c r="C28" s="478"/>
      <c r="D28" s="478"/>
      <c r="E28" s="478"/>
      <c r="F28" s="479"/>
      <c r="G28" s="478"/>
      <c r="H28" s="478"/>
      <c r="I28" s="478"/>
      <c r="J28" s="478"/>
      <c r="K28" s="478"/>
      <c r="L28" s="478"/>
      <c r="M28" s="209"/>
    </row>
    <row r="29" customFormat="false" ht="10.5" hidden="false" customHeight="true" outlineLevel="0" collapsed="false">
      <c r="A29" s="189" t="n">
        <v>10</v>
      </c>
      <c r="B29" s="51" t="s">
        <v>35</v>
      </c>
      <c r="C29" s="478" t="n">
        <v>31.9</v>
      </c>
      <c r="D29" s="478" t="n">
        <v>4</v>
      </c>
      <c r="E29" s="478" t="n">
        <v>27.9</v>
      </c>
      <c r="F29" s="479" t="n">
        <v>4.3</v>
      </c>
      <c r="G29" s="478" t="n">
        <v>3.8</v>
      </c>
      <c r="H29" s="478" t="n">
        <v>7.1</v>
      </c>
      <c r="I29" s="478" t="n">
        <v>9.1</v>
      </c>
      <c r="J29" s="478" t="n">
        <v>2.4</v>
      </c>
      <c r="K29" s="478" t="n">
        <v>0.8</v>
      </c>
      <c r="L29" s="478" t="n">
        <v>0.2</v>
      </c>
      <c r="M29" s="209" t="n">
        <v>10</v>
      </c>
    </row>
    <row r="30" customFormat="false" ht="10.5" hidden="false" customHeight="true" outlineLevel="0" collapsed="false">
      <c r="A30" s="189" t="n">
        <v>11</v>
      </c>
      <c r="B30" s="51" t="s">
        <v>36</v>
      </c>
      <c r="C30" s="478" t="n">
        <v>28.7</v>
      </c>
      <c r="D30" s="478" t="n">
        <v>2.5</v>
      </c>
      <c r="E30" s="478" t="n">
        <v>26.2</v>
      </c>
      <c r="F30" s="479" t="n">
        <v>3.4</v>
      </c>
      <c r="G30" s="478" t="n">
        <v>3</v>
      </c>
      <c r="H30" s="478" t="n">
        <v>5.7</v>
      </c>
      <c r="I30" s="478" t="n">
        <v>8.6</v>
      </c>
      <c r="J30" s="478" t="n">
        <v>3</v>
      </c>
      <c r="K30" s="478" t="n">
        <v>2</v>
      </c>
      <c r="L30" s="478" t="n">
        <v>0.5</v>
      </c>
      <c r="M30" s="209" t="n">
        <v>11</v>
      </c>
    </row>
    <row r="31" customFormat="false" ht="10.5" hidden="false" customHeight="true" outlineLevel="0" collapsed="false">
      <c r="A31" s="189" t="n">
        <v>12</v>
      </c>
      <c r="B31" s="51" t="s">
        <v>37</v>
      </c>
      <c r="C31" s="478" t="n">
        <v>14.7</v>
      </c>
      <c r="D31" s="478" t="n">
        <v>1.1</v>
      </c>
      <c r="E31" s="478" t="n">
        <v>13.6</v>
      </c>
      <c r="F31" s="479" t="n">
        <v>1.1</v>
      </c>
      <c r="G31" s="478" t="n">
        <v>1.5</v>
      </c>
      <c r="H31" s="478" t="n">
        <v>3</v>
      </c>
      <c r="I31" s="478" t="n">
        <v>5.5</v>
      </c>
      <c r="J31" s="478" t="n">
        <v>1.6</v>
      </c>
      <c r="K31" s="478" t="n">
        <v>0.8</v>
      </c>
      <c r="L31" s="478" t="n">
        <v>0.1</v>
      </c>
      <c r="M31" s="209" t="n">
        <v>12</v>
      </c>
    </row>
    <row r="32" customFormat="false" ht="10.5" hidden="false" customHeight="true" outlineLevel="0" collapsed="false">
      <c r="A32" s="189" t="n">
        <v>13</v>
      </c>
      <c r="B32" s="51" t="s">
        <v>38</v>
      </c>
      <c r="C32" s="478" t="n">
        <v>19.6</v>
      </c>
      <c r="D32" s="478" t="n">
        <v>2</v>
      </c>
      <c r="E32" s="478" t="n">
        <v>17.6</v>
      </c>
      <c r="F32" s="479" t="n">
        <v>1.9</v>
      </c>
      <c r="G32" s="478" t="n">
        <v>2</v>
      </c>
      <c r="H32" s="478" t="n">
        <v>3.8</v>
      </c>
      <c r="I32" s="478" t="n">
        <v>5.8</v>
      </c>
      <c r="J32" s="478" t="n">
        <v>2.2</v>
      </c>
      <c r="K32" s="478" t="n">
        <v>1.6</v>
      </c>
      <c r="L32" s="478" t="n">
        <v>0.4</v>
      </c>
      <c r="M32" s="209" t="n">
        <v>13</v>
      </c>
    </row>
    <row r="33" customFormat="false" ht="10.5" hidden="false" customHeight="true" outlineLevel="0" collapsed="false">
      <c r="A33" s="189" t="n">
        <v>14</v>
      </c>
      <c r="B33" s="51" t="s">
        <v>39</v>
      </c>
      <c r="C33" s="478" t="n">
        <v>15</v>
      </c>
      <c r="D33" s="478" t="n">
        <v>1.2</v>
      </c>
      <c r="E33" s="478" t="n">
        <v>13.7</v>
      </c>
      <c r="F33" s="479" t="n">
        <v>1.6</v>
      </c>
      <c r="G33" s="478" t="n">
        <v>1.5</v>
      </c>
      <c r="H33" s="478" t="n">
        <v>3.1</v>
      </c>
      <c r="I33" s="478" t="n">
        <v>5</v>
      </c>
      <c r="J33" s="478" t="n">
        <v>1.5</v>
      </c>
      <c r="K33" s="478" t="n">
        <v>0.9</v>
      </c>
      <c r="L33" s="478" t="n">
        <v>0.2</v>
      </c>
      <c r="M33" s="209" t="n">
        <v>14</v>
      </c>
    </row>
    <row r="34" customFormat="false" ht="10.5" hidden="false" customHeight="true" outlineLevel="0" collapsed="false">
      <c r="A34" s="189" t="n">
        <v>15</v>
      </c>
      <c r="B34" s="51" t="s">
        <v>40</v>
      </c>
      <c r="C34" s="478" t="n">
        <v>28.9</v>
      </c>
      <c r="D34" s="478" t="n">
        <v>4.7</v>
      </c>
      <c r="E34" s="478" t="n">
        <v>24.2</v>
      </c>
      <c r="F34" s="479" t="n">
        <v>4.9</v>
      </c>
      <c r="G34" s="478" t="n">
        <v>4.5</v>
      </c>
      <c r="H34" s="478" t="n">
        <v>6.7</v>
      </c>
      <c r="I34" s="478" t="n">
        <v>6.3</v>
      </c>
      <c r="J34" s="478" t="n">
        <v>1.2</v>
      </c>
      <c r="K34" s="478" t="n">
        <v>0.6</v>
      </c>
      <c r="L34" s="478" t="n">
        <v>0.1</v>
      </c>
      <c r="M34" s="209" t="n">
        <v>15</v>
      </c>
    </row>
    <row r="35" customFormat="false" ht="10.5" hidden="false" customHeight="true" outlineLevel="0" collapsed="false">
      <c r="A35" s="189" t="n">
        <v>16</v>
      </c>
      <c r="B35" s="51" t="s">
        <v>41</v>
      </c>
      <c r="C35" s="478" t="n">
        <v>25.2</v>
      </c>
      <c r="D35" s="478" t="n">
        <v>3.6</v>
      </c>
      <c r="E35" s="478" t="n">
        <v>21.6</v>
      </c>
      <c r="F35" s="479" t="n">
        <v>4.2</v>
      </c>
      <c r="G35" s="478" t="n">
        <v>4.2</v>
      </c>
      <c r="H35" s="478" t="n">
        <v>6.2</v>
      </c>
      <c r="I35" s="478" t="n">
        <v>5.5</v>
      </c>
      <c r="J35" s="478" t="n">
        <v>1.1</v>
      </c>
      <c r="K35" s="478" t="n">
        <v>0.4</v>
      </c>
      <c r="L35" s="478" t="n">
        <v>0.1</v>
      </c>
      <c r="M35" s="209" t="n">
        <v>16</v>
      </c>
    </row>
    <row r="36" customFormat="false" ht="10.5" hidden="false" customHeight="true" outlineLevel="0" collapsed="false">
      <c r="A36" s="189" t="n">
        <v>17</v>
      </c>
      <c r="B36" s="51" t="s">
        <v>42</v>
      </c>
      <c r="C36" s="478" t="n">
        <v>14.6</v>
      </c>
      <c r="D36" s="478" t="n">
        <v>0.8</v>
      </c>
      <c r="E36" s="478" t="n">
        <v>13.7</v>
      </c>
      <c r="F36" s="479" t="n">
        <v>1.5</v>
      </c>
      <c r="G36" s="478" t="n">
        <v>1.8</v>
      </c>
      <c r="H36" s="481" t="n">
        <v>3.3</v>
      </c>
      <c r="I36" s="478" t="n">
        <v>4.7</v>
      </c>
      <c r="J36" s="478" t="n">
        <v>1.4</v>
      </c>
      <c r="K36" s="478" t="n">
        <v>0.8</v>
      </c>
      <c r="L36" s="478" t="n">
        <v>0.2</v>
      </c>
      <c r="M36" s="209" t="n">
        <v>17</v>
      </c>
    </row>
    <row r="37" s="463" customFormat="true" ht="10.5" hidden="false" customHeight="true" outlineLevel="0" collapsed="false">
      <c r="A37" s="444"/>
      <c r="B37" s="458"/>
      <c r="C37" s="458"/>
      <c r="D37" s="443"/>
      <c r="E37" s="443"/>
      <c r="F37" s="443"/>
      <c r="G37" s="443"/>
      <c r="H37" s="443"/>
      <c r="I37" s="443"/>
      <c r="J37" s="443"/>
      <c r="K37" s="443"/>
      <c r="L37" s="443"/>
      <c r="M37" s="482"/>
    </row>
    <row r="38" s="463" customFormat="true" ht="10.5" hidden="false" customHeight="true" outlineLevel="0" collapsed="false">
      <c r="A38" s="444"/>
      <c r="B38" s="458"/>
      <c r="C38" s="458"/>
      <c r="D38" s="446" t="s">
        <v>214</v>
      </c>
      <c r="E38" s="446"/>
      <c r="F38" s="446"/>
      <c r="G38" s="447" t="s">
        <v>218</v>
      </c>
      <c r="H38" s="447"/>
      <c r="I38" s="445"/>
      <c r="J38" s="445"/>
      <c r="K38" s="445"/>
      <c r="L38" s="445"/>
      <c r="M38" s="482"/>
    </row>
    <row r="39" s="463" customFormat="true" ht="7.5" hidden="false" customHeight="true" outlineLevel="0" collapsed="false">
      <c r="A39" s="444"/>
      <c r="B39" s="458"/>
      <c r="C39" s="458"/>
      <c r="D39" s="443"/>
      <c r="E39" s="443"/>
      <c r="F39" s="443"/>
      <c r="G39" s="443"/>
      <c r="H39" s="443"/>
      <c r="I39" s="443"/>
      <c r="J39" s="443"/>
      <c r="K39" s="443"/>
      <c r="L39" s="443"/>
      <c r="M39" s="482"/>
    </row>
    <row r="40" customFormat="false" ht="13.5" hidden="false" customHeight="true" outlineLevel="0" collapsed="false">
      <c r="A40" s="189" t="n">
        <v>1</v>
      </c>
      <c r="B40" s="38" t="s">
        <v>22</v>
      </c>
      <c r="C40" s="476" t="n">
        <v>132</v>
      </c>
      <c r="D40" s="476" t="n">
        <v>10.5</v>
      </c>
      <c r="E40" s="476" t="n">
        <v>121.5</v>
      </c>
      <c r="F40" s="477" t="n">
        <v>15.8</v>
      </c>
      <c r="G40" s="476" t="n">
        <v>16.9</v>
      </c>
      <c r="H40" s="476" t="n">
        <v>31.6</v>
      </c>
      <c r="I40" s="476" t="n">
        <v>38.7</v>
      </c>
      <c r="J40" s="476" t="n">
        <v>10.9</v>
      </c>
      <c r="K40" s="476" t="n">
        <v>6.2</v>
      </c>
      <c r="L40" s="476" t="n">
        <v>1.5</v>
      </c>
      <c r="M40" s="209" t="n">
        <v>1</v>
      </c>
    </row>
    <row r="41" customFormat="false" ht="10.5" hidden="false" customHeight="true" outlineLevel="0" collapsed="false">
      <c r="A41" s="189"/>
      <c r="B41" s="45"/>
      <c r="C41" s="483"/>
      <c r="D41" s="452"/>
      <c r="E41" s="452"/>
      <c r="F41" s="460"/>
      <c r="G41" s="452"/>
      <c r="H41" s="452"/>
      <c r="I41" s="452"/>
      <c r="J41" s="452"/>
      <c r="K41" s="452"/>
      <c r="L41" s="452"/>
      <c r="M41" s="209"/>
    </row>
    <row r="42" customFormat="false" ht="10.5" hidden="false" customHeight="true" outlineLevel="0" collapsed="false">
      <c r="A42" s="189" t="n">
        <v>2</v>
      </c>
      <c r="B42" s="47" t="s">
        <v>25</v>
      </c>
      <c r="C42" s="476" t="n">
        <v>43.9</v>
      </c>
      <c r="D42" s="476" t="n">
        <v>4.7</v>
      </c>
      <c r="E42" s="476" t="n">
        <v>39.2</v>
      </c>
      <c r="F42" s="477" t="n">
        <v>7.2</v>
      </c>
      <c r="G42" s="476" t="n">
        <v>7</v>
      </c>
      <c r="H42" s="476" t="n">
        <v>12.1</v>
      </c>
      <c r="I42" s="476" t="n">
        <v>9.5</v>
      </c>
      <c r="J42" s="476" t="n">
        <v>1.9</v>
      </c>
      <c r="K42" s="476" t="n">
        <v>1.1</v>
      </c>
      <c r="L42" s="476" t="n">
        <v>0.4</v>
      </c>
      <c r="M42" s="209" t="n">
        <v>2</v>
      </c>
    </row>
    <row r="43" customFormat="false" ht="10.5" hidden="false" customHeight="true" outlineLevel="0" collapsed="false">
      <c r="A43" s="189"/>
      <c r="B43" s="48"/>
      <c r="C43" s="454"/>
      <c r="D43" s="454"/>
      <c r="E43" s="454"/>
      <c r="F43" s="461"/>
      <c r="G43" s="454"/>
      <c r="H43" s="454"/>
      <c r="I43" s="454"/>
      <c r="J43" s="454"/>
      <c r="K43" s="454"/>
      <c r="L43" s="454"/>
      <c r="M43" s="209"/>
    </row>
    <row r="44" customFormat="false" ht="10.5" hidden="false" customHeight="true" outlineLevel="0" collapsed="false">
      <c r="A44" s="189"/>
      <c r="B44" s="49" t="s">
        <v>26</v>
      </c>
      <c r="C44" s="454"/>
      <c r="D44" s="454"/>
      <c r="E44" s="454"/>
      <c r="F44" s="461"/>
      <c r="G44" s="454"/>
      <c r="H44" s="454"/>
      <c r="I44" s="454"/>
      <c r="J44" s="454"/>
      <c r="K44" s="454"/>
      <c r="L44" s="454"/>
      <c r="M44" s="209"/>
    </row>
    <row r="45" customFormat="false" ht="10.5" hidden="false" customHeight="true" outlineLevel="0" collapsed="false">
      <c r="A45" s="189" t="n">
        <v>3</v>
      </c>
      <c r="B45" s="51" t="s">
        <v>27</v>
      </c>
      <c r="C45" s="478" t="n">
        <v>24.3</v>
      </c>
      <c r="D45" s="478" t="n">
        <v>2.2</v>
      </c>
      <c r="E45" s="478" t="n">
        <v>22.1</v>
      </c>
      <c r="F45" s="479" t="n">
        <v>3.6</v>
      </c>
      <c r="G45" s="478" t="n">
        <v>4</v>
      </c>
      <c r="H45" s="478" t="n">
        <v>7.6</v>
      </c>
      <c r="I45" s="478" t="n">
        <v>5.5</v>
      </c>
      <c r="J45" s="478" t="n">
        <v>0.9</v>
      </c>
      <c r="K45" s="478" t="n">
        <v>0.4</v>
      </c>
      <c r="L45" s="478" t="n">
        <v>0.1</v>
      </c>
      <c r="M45" s="209" t="n">
        <v>3</v>
      </c>
    </row>
    <row r="46" customFormat="false" ht="10.5" hidden="false" customHeight="true" outlineLevel="0" collapsed="false">
      <c r="A46" s="189" t="n">
        <v>4</v>
      </c>
      <c r="B46" s="51" t="s">
        <v>28</v>
      </c>
      <c r="C46" s="478" t="n">
        <v>5.5</v>
      </c>
      <c r="D46" s="478" t="n">
        <v>0.5</v>
      </c>
      <c r="E46" s="478" t="n">
        <v>5</v>
      </c>
      <c r="F46" s="479" t="n">
        <v>0.8</v>
      </c>
      <c r="G46" s="478" t="n">
        <v>0.8</v>
      </c>
      <c r="H46" s="478" t="n">
        <v>1.3</v>
      </c>
      <c r="I46" s="478" t="n">
        <v>1.4</v>
      </c>
      <c r="J46" s="478" t="n">
        <v>0.4</v>
      </c>
      <c r="K46" s="478" t="n">
        <v>0.2</v>
      </c>
      <c r="L46" s="478" t="n">
        <v>0.1</v>
      </c>
      <c r="M46" s="209" t="n">
        <v>4</v>
      </c>
    </row>
    <row r="47" customFormat="false" ht="10.5" hidden="false" customHeight="true" outlineLevel="0" collapsed="false">
      <c r="A47" s="189" t="n">
        <v>5</v>
      </c>
      <c r="B47" s="51" t="s">
        <v>29</v>
      </c>
      <c r="C47" s="478" t="n">
        <v>5.7</v>
      </c>
      <c r="D47" s="478" t="n">
        <v>0.7</v>
      </c>
      <c r="E47" s="478" t="n">
        <v>5</v>
      </c>
      <c r="F47" s="479" t="n">
        <v>0.8</v>
      </c>
      <c r="G47" s="478" t="n">
        <v>0.6</v>
      </c>
      <c r="H47" s="478" t="n">
        <v>1.1</v>
      </c>
      <c r="I47" s="478" t="n">
        <v>1.5</v>
      </c>
      <c r="J47" s="478" t="n">
        <v>0.5</v>
      </c>
      <c r="K47" s="478" t="n">
        <v>0.4</v>
      </c>
      <c r="L47" s="478" t="n">
        <v>0.1</v>
      </c>
      <c r="M47" s="209" t="n">
        <v>5</v>
      </c>
    </row>
    <row r="48" customFormat="false" ht="10.5" hidden="false" customHeight="true" outlineLevel="0" collapsed="false">
      <c r="A48" s="189" t="n">
        <v>6</v>
      </c>
      <c r="B48" s="51" t="s">
        <v>30</v>
      </c>
      <c r="C48" s="478" t="n">
        <v>1.4</v>
      </c>
      <c r="D48" s="478" t="n">
        <v>0.4</v>
      </c>
      <c r="E48" s="478" t="n">
        <v>1.1</v>
      </c>
      <c r="F48" s="479" t="n">
        <v>0.5</v>
      </c>
      <c r="G48" s="478" t="n">
        <v>0.3</v>
      </c>
      <c r="H48" s="478" t="n">
        <v>0.2</v>
      </c>
      <c r="I48" s="478" t="n">
        <v>0.1</v>
      </c>
      <c r="J48" s="478" t="n">
        <v>0</v>
      </c>
      <c r="K48" s="478" t="n">
        <v>0</v>
      </c>
      <c r="L48" s="478" t="n">
        <v>0</v>
      </c>
      <c r="M48" s="209" t="n">
        <v>6</v>
      </c>
    </row>
    <row r="49" customFormat="false" ht="10.5" hidden="false" customHeight="true" outlineLevel="0" collapsed="false">
      <c r="A49" s="189" t="n">
        <v>7</v>
      </c>
      <c r="B49" s="51" t="s">
        <v>31</v>
      </c>
      <c r="C49" s="478" t="n">
        <v>5.6</v>
      </c>
      <c r="D49" s="478" t="n">
        <v>0.6</v>
      </c>
      <c r="E49" s="478" t="n">
        <v>5</v>
      </c>
      <c r="F49" s="479" t="n">
        <v>1.2</v>
      </c>
      <c r="G49" s="478" t="n">
        <v>1.1</v>
      </c>
      <c r="H49" s="478" t="n">
        <v>1.5</v>
      </c>
      <c r="I49" s="478" t="n">
        <v>1</v>
      </c>
      <c r="J49" s="478" t="n">
        <v>0.1</v>
      </c>
      <c r="K49" s="478" t="n">
        <v>0</v>
      </c>
      <c r="L49" s="478" t="n">
        <v>0</v>
      </c>
      <c r="M49" s="209" t="n">
        <v>7</v>
      </c>
    </row>
    <row r="50" customFormat="false" ht="10.5" hidden="false" customHeight="true" outlineLevel="0" collapsed="false">
      <c r="A50" s="189"/>
      <c r="B50" s="51"/>
      <c r="C50" s="454"/>
      <c r="D50" s="454"/>
      <c r="E50" s="454"/>
      <c r="F50" s="461"/>
      <c r="G50" s="454"/>
      <c r="H50" s="454"/>
      <c r="I50" s="454"/>
      <c r="J50" s="454"/>
      <c r="K50" s="454"/>
      <c r="L50" s="454"/>
      <c r="M50" s="209"/>
    </row>
    <row r="51" customFormat="false" ht="10.5" hidden="false" customHeight="true" outlineLevel="0" collapsed="false">
      <c r="A51" s="189"/>
      <c r="B51" s="49" t="s">
        <v>32</v>
      </c>
      <c r="C51" s="454"/>
      <c r="D51" s="454"/>
      <c r="E51" s="454"/>
      <c r="F51" s="461"/>
      <c r="G51" s="454"/>
      <c r="H51" s="454"/>
      <c r="I51" s="454"/>
      <c r="J51" s="454"/>
      <c r="K51" s="454"/>
      <c r="L51" s="454"/>
      <c r="M51" s="209"/>
    </row>
    <row r="52" customFormat="false" ht="10.5" hidden="false" customHeight="true" outlineLevel="0" collapsed="false">
      <c r="A52" s="189" t="n">
        <v>8</v>
      </c>
      <c r="B52" s="51" t="s">
        <v>33</v>
      </c>
      <c r="C52" s="478" t="n">
        <v>1.4</v>
      </c>
      <c r="D52" s="478" t="n">
        <v>0.3</v>
      </c>
      <c r="E52" s="478" t="n">
        <v>1.1</v>
      </c>
      <c r="F52" s="479" t="n">
        <v>0.3</v>
      </c>
      <c r="G52" s="478" t="n">
        <v>0.3</v>
      </c>
      <c r="H52" s="478" t="n">
        <v>0.3</v>
      </c>
      <c r="I52" s="478" t="n">
        <v>0.2</v>
      </c>
      <c r="J52" s="478" t="n">
        <v>0</v>
      </c>
      <c r="K52" s="478" t="n">
        <v>0</v>
      </c>
      <c r="L52" s="478" t="n">
        <v>0</v>
      </c>
      <c r="M52" s="209" t="n">
        <v>8</v>
      </c>
    </row>
    <row r="53" customFormat="false" ht="18.75" hidden="false" customHeight="true" outlineLevel="0" collapsed="false">
      <c r="A53" s="189"/>
      <c r="B53" s="51"/>
      <c r="C53" s="454"/>
      <c r="D53" s="454"/>
      <c r="E53" s="454"/>
      <c r="F53" s="461"/>
      <c r="G53" s="454"/>
      <c r="H53" s="454"/>
      <c r="I53" s="454"/>
      <c r="J53" s="454"/>
      <c r="K53" s="454"/>
      <c r="L53" s="454"/>
      <c r="M53" s="209"/>
    </row>
    <row r="54" customFormat="false" ht="27.75" hidden="false" customHeight="true" outlineLevel="0" collapsed="false">
      <c r="A54" s="480" t="n">
        <v>9</v>
      </c>
      <c r="B54" s="234" t="s">
        <v>226</v>
      </c>
      <c r="C54" s="476" t="n">
        <v>88.1</v>
      </c>
      <c r="D54" s="476" t="n">
        <v>5.8</v>
      </c>
      <c r="E54" s="476" t="n">
        <v>82.3</v>
      </c>
      <c r="F54" s="477" t="n">
        <v>8.6</v>
      </c>
      <c r="G54" s="476" t="n">
        <v>9.8</v>
      </c>
      <c r="H54" s="476" t="n">
        <v>19.5</v>
      </c>
      <c r="I54" s="476" t="n">
        <v>29.2</v>
      </c>
      <c r="J54" s="476" t="n">
        <v>9</v>
      </c>
      <c r="K54" s="476" t="n">
        <v>5.1</v>
      </c>
      <c r="L54" s="476" t="n">
        <v>1.1</v>
      </c>
      <c r="M54" s="209" t="n">
        <v>9</v>
      </c>
    </row>
    <row r="55" customFormat="false" ht="10.5" hidden="false" customHeight="true" outlineLevel="0" collapsed="false">
      <c r="A55" s="189"/>
      <c r="B55" s="48"/>
      <c r="C55" s="454"/>
      <c r="D55" s="454"/>
      <c r="E55" s="454"/>
      <c r="F55" s="461"/>
      <c r="G55" s="454"/>
      <c r="H55" s="454"/>
      <c r="I55" s="454"/>
      <c r="J55" s="454"/>
      <c r="K55" s="454"/>
      <c r="L55" s="454"/>
      <c r="M55" s="209"/>
    </row>
    <row r="56" customFormat="false" ht="10.5" hidden="false" customHeight="true" outlineLevel="0" collapsed="false">
      <c r="A56" s="189"/>
      <c r="B56" s="49" t="s">
        <v>26</v>
      </c>
      <c r="C56" s="454"/>
      <c r="D56" s="454"/>
      <c r="E56" s="454"/>
      <c r="F56" s="461"/>
      <c r="G56" s="454"/>
      <c r="H56" s="454"/>
      <c r="I56" s="454"/>
      <c r="J56" s="454"/>
      <c r="K56" s="454"/>
      <c r="L56" s="454"/>
      <c r="M56" s="209"/>
    </row>
    <row r="57" customFormat="false" ht="10.5" hidden="false" customHeight="true" outlineLevel="0" collapsed="false">
      <c r="A57" s="189" t="n">
        <v>10</v>
      </c>
      <c r="B57" s="51" t="s">
        <v>35</v>
      </c>
      <c r="C57" s="478" t="n">
        <v>15.5</v>
      </c>
      <c r="D57" s="478" t="n">
        <v>1.1</v>
      </c>
      <c r="E57" s="478" t="n">
        <v>14.4</v>
      </c>
      <c r="F57" s="479" t="n">
        <v>1.5</v>
      </c>
      <c r="G57" s="478" t="n">
        <v>1.7</v>
      </c>
      <c r="H57" s="478" t="n">
        <v>3.6</v>
      </c>
      <c r="I57" s="478" t="n">
        <v>5.4</v>
      </c>
      <c r="J57" s="478" t="n">
        <v>1.5</v>
      </c>
      <c r="K57" s="478" t="n">
        <v>0.6</v>
      </c>
      <c r="L57" s="478" t="n">
        <v>0.1</v>
      </c>
      <c r="M57" s="209" t="n">
        <v>10</v>
      </c>
    </row>
    <row r="58" customFormat="false" ht="10.5" hidden="false" customHeight="true" outlineLevel="0" collapsed="false">
      <c r="A58" s="189" t="n">
        <v>11</v>
      </c>
      <c r="B58" s="51" t="s">
        <v>36</v>
      </c>
      <c r="C58" s="478" t="n">
        <v>13.3</v>
      </c>
      <c r="D58" s="478" t="n">
        <v>0.7</v>
      </c>
      <c r="E58" s="478" t="n">
        <v>12.6</v>
      </c>
      <c r="F58" s="479" t="n">
        <v>1.1</v>
      </c>
      <c r="G58" s="478" t="n">
        <v>1.1</v>
      </c>
      <c r="H58" s="478" t="n">
        <v>2.5</v>
      </c>
      <c r="I58" s="478" t="n">
        <v>4.5</v>
      </c>
      <c r="J58" s="478" t="n">
        <v>1.8</v>
      </c>
      <c r="K58" s="478" t="n">
        <v>1.2</v>
      </c>
      <c r="L58" s="478" t="n">
        <v>0.3</v>
      </c>
      <c r="M58" s="209" t="n">
        <v>11</v>
      </c>
    </row>
    <row r="59" customFormat="false" ht="10.5" hidden="false" customHeight="true" outlineLevel="0" collapsed="false">
      <c r="A59" s="189" t="n">
        <v>12</v>
      </c>
      <c r="B59" s="51" t="s">
        <v>37</v>
      </c>
      <c r="C59" s="478" t="n">
        <v>8.1</v>
      </c>
      <c r="D59" s="478" t="n">
        <v>0.3</v>
      </c>
      <c r="E59" s="478" t="n">
        <v>7.8</v>
      </c>
      <c r="F59" s="479" t="n">
        <v>0.4</v>
      </c>
      <c r="G59" s="478" t="n">
        <v>0.6</v>
      </c>
      <c r="H59" s="478" t="n">
        <v>1.6</v>
      </c>
      <c r="I59" s="478" t="n">
        <v>3.5</v>
      </c>
      <c r="J59" s="478" t="n">
        <v>1</v>
      </c>
      <c r="K59" s="478" t="n">
        <v>0.5</v>
      </c>
      <c r="L59" s="478" t="n">
        <v>0.1</v>
      </c>
      <c r="M59" s="209" t="n">
        <v>12</v>
      </c>
    </row>
    <row r="60" customFormat="false" ht="10.5" hidden="false" customHeight="true" outlineLevel="0" collapsed="false">
      <c r="A60" s="189" t="n">
        <v>13</v>
      </c>
      <c r="B60" s="51" t="s">
        <v>38</v>
      </c>
      <c r="C60" s="478" t="n">
        <v>9.8</v>
      </c>
      <c r="D60" s="478" t="n">
        <v>0.5</v>
      </c>
      <c r="E60" s="478" t="n">
        <v>9.3</v>
      </c>
      <c r="F60" s="479" t="n">
        <v>0.7</v>
      </c>
      <c r="G60" s="478" t="n">
        <v>0.9</v>
      </c>
      <c r="H60" s="478" t="n">
        <v>1.9</v>
      </c>
      <c r="I60" s="478" t="n">
        <v>3.2</v>
      </c>
      <c r="J60" s="478" t="n">
        <v>1.3</v>
      </c>
      <c r="K60" s="478" t="n">
        <v>1</v>
      </c>
      <c r="L60" s="478" t="n">
        <v>0.3</v>
      </c>
      <c r="M60" s="209" t="n">
        <v>13</v>
      </c>
    </row>
    <row r="61" customFormat="false" ht="10.5" hidden="false" customHeight="true" outlineLevel="0" collapsed="false">
      <c r="A61" s="189" t="n">
        <v>14</v>
      </c>
      <c r="B61" s="51" t="s">
        <v>39</v>
      </c>
      <c r="C61" s="478" t="n">
        <v>8</v>
      </c>
      <c r="D61" s="478" t="n">
        <v>0.3</v>
      </c>
      <c r="E61" s="478" t="n">
        <v>7.7</v>
      </c>
      <c r="F61" s="479" t="n">
        <v>0.6</v>
      </c>
      <c r="G61" s="478" t="n">
        <v>0.7</v>
      </c>
      <c r="H61" s="478" t="n">
        <v>1.7</v>
      </c>
      <c r="I61" s="478" t="n">
        <v>3.1</v>
      </c>
      <c r="J61" s="478" t="n">
        <v>1</v>
      </c>
      <c r="K61" s="478" t="n">
        <v>0.6</v>
      </c>
      <c r="L61" s="478" t="n">
        <v>0.1</v>
      </c>
      <c r="M61" s="209" t="n">
        <v>14</v>
      </c>
    </row>
    <row r="62" customFormat="false" ht="10.5" hidden="false" customHeight="true" outlineLevel="0" collapsed="false">
      <c r="A62" s="189" t="n">
        <v>15</v>
      </c>
      <c r="B62" s="51" t="s">
        <v>40</v>
      </c>
      <c r="C62" s="478" t="n">
        <v>15</v>
      </c>
      <c r="D62" s="478" t="n">
        <v>1.6</v>
      </c>
      <c r="E62" s="478" t="n">
        <v>13.4</v>
      </c>
      <c r="F62" s="479" t="n">
        <v>2.3</v>
      </c>
      <c r="G62" s="478" t="n">
        <v>2.3</v>
      </c>
      <c r="H62" s="478" t="n">
        <v>3.8</v>
      </c>
      <c r="I62" s="478" t="n">
        <v>3.9</v>
      </c>
      <c r="J62" s="478" t="n">
        <v>0.8</v>
      </c>
      <c r="K62" s="478" t="n">
        <v>0.4</v>
      </c>
      <c r="L62" s="478" t="n">
        <v>0.1</v>
      </c>
      <c r="M62" s="209" t="n">
        <v>15</v>
      </c>
    </row>
    <row r="63" customFormat="false" ht="10.5" hidden="false" customHeight="true" outlineLevel="0" collapsed="false">
      <c r="A63" s="189" t="n">
        <v>16</v>
      </c>
      <c r="B63" s="51" t="s">
        <v>41</v>
      </c>
      <c r="C63" s="478" t="n">
        <v>11.5</v>
      </c>
      <c r="D63" s="478" t="n">
        <v>1</v>
      </c>
      <c r="E63" s="478" t="n">
        <v>10.5</v>
      </c>
      <c r="F63" s="479" t="n">
        <v>1.6</v>
      </c>
      <c r="G63" s="478" t="n">
        <v>1.8</v>
      </c>
      <c r="H63" s="478" t="n">
        <v>3.1</v>
      </c>
      <c r="I63" s="478" t="n">
        <v>3.1</v>
      </c>
      <c r="J63" s="478" t="n">
        <v>0.7</v>
      </c>
      <c r="K63" s="478" t="n">
        <v>0.3</v>
      </c>
      <c r="L63" s="478" t="n">
        <v>0</v>
      </c>
      <c r="M63" s="209" t="n">
        <v>16</v>
      </c>
    </row>
    <row r="64" customFormat="false" ht="10.5" hidden="false" customHeight="true" outlineLevel="0" collapsed="false">
      <c r="A64" s="189" t="n">
        <v>17</v>
      </c>
      <c r="B64" s="51" t="s">
        <v>42</v>
      </c>
      <c r="C64" s="478" t="n">
        <v>6.9</v>
      </c>
      <c r="D64" s="478" t="n">
        <v>0.3</v>
      </c>
      <c r="E64" s="478" t="n">
        <v>6.6</v>
      </c>
      <c r="F64" s="479" t="n">
        <v>0.5</v>
      </c>
      <c r="G64" s="478" t="n">
        <v>0.7</v>
      </c>
      <c r="H64" s="478" t="n">
        <v>1.4</v>
      </c>
      <c r="I64" s="478" t="n">
        <v>2.5</v>
      </c>
      <c r="J64" s="478" t="n">
        <v>0.8</v>
      </c>
      <c r="K64" s="478" t="n">
        <v>0.5</v>
      </c>
      <c r="L64" s="478" t="n">
        <v>0.1</v>
      </c>
      <c r="M64" s="209" t="n">
        <v>17</v>
      </c>
    </row>
    <row r="65" customFormat="false" ht="12.75" hidden="false" customHeight="false" outlineLevel="0" collapsed="false">
      <c r="C65" s="484"/>
      <c r="D65" s="484"/>
      <c r="E65" s="484"/>
      <c r="F65" s="484"/>
      <c r="G65" s="484"/>
      <c r="H65" s="484"/>
      <c r="I65" s="484"/>
      <c r="J65" s="484"/>
      <c r="K65" s="484"/>
      <c r="L65" s="484"/>
      <c r="M65" s="484"/>
    </row>
  </sheetData>
  <mergeCells count="14">
    <mergeCell ref="A3:F3"/>
    <mergeCell ref="G3:L3"/>
    <mergeCell ref="A4:E4"/>
    <mergeCell ref="A6:A8"/>
    <mergeCell ref="B6:B8"/>
    <mergeCell ref="C6:C8"/>
    <mergeCell ref="D6:L6"/>
    <mergeCell ref="M6:M8"/>
    <mergeCell ref="D7:D8"/>
    <mergeCell ref="E7:L7"/>
    <mergeCell ref="B10:F10"/>
    <mergeCell ref="G10:H10"/>
    <mergeCell ref="D38:F38"/>
    <mergeCell ref="G38:H38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1.7"/>
    <col collapsed="false" customWidth="true" hidden="false" outlineLevel="0" max="3" min="3" style="0" width="9.41"/>
    <col collapsed="false" customWidth="true" hidden="false" outlineLevel="0" max="4" min="4" style="0" width="9.99"/>
    <col collapsed="false" customWidth="true" hidden="false" outlineLevel="0" max="7" min="5" style="0" width="9.28"/>
  </cols>
  <sheetData>
    <row r="1" customFormat="false" ht="11.85" hidden="false" customHeight="true" outlineLevel="0" collapsed="false">
      <c r="A1" s="1" t="n">
        <v>204</v>
      </c>
      <c r="B1" s="2"/>
      <c r="C1" s="2"/>
      <c r="D1" s="2"/>
      <c r="E1" s="2"/>
      <c r="F1" s="2"/>
      <c r="G1" s="485" t="s">
        <v>0</v>
      </c>
    </row>
    <row r="2" customFormat="false" ht="11.85" hidden="false" customHeight="true" outlineLevel="0" collapsed="false"/>
    <row r="3" customFormat="false" ht="15" hidden="false" customHeight="false" outlineLevel="0" collapsed="false">
      <c r="A3" s="486" t="s">
        <v>227</v>
      </c>
      <c r="B3" s="487"/>
      <c r="C3" s="487"/>
      <c r="D3" s="487"/>
      <c r="E3" s="487"/>
      <c r="F3" s="487"/>
      <c r="G3" s="487"/>
    </row>
    <row r="4" customFormat="false" ht="15" hidden="false" customHeight="false" outlineLevel="0" collapsed="false">
      <c r="A4" s="486" t="s">
        <v>228</v>
      </c>
      <c r="B4" s="487"/>
      <c r="C4" s="487"/>
      <c r="D4" s="487"/>
      <c r="E4" s="487"/>
      <c r="F4" s="487"/>
      <c r="G4" s="487"/>
    </row>
    <row r="5" customFormat="false" ht="15" hidden="false" customHeight="false" outlineLevel="0" collapsed="false">
      <c r="A5" s="486" t="s">
        <v>229</v>
      </c>
      <c r="B5" s="487"/>
      <c r="C5" s="487"/>
      <c r="D5" s="487"/>
      <c r="E5" s="487"/>
      <c r="F5" s="487"/>
      <c r="G5" s="487"/>
    </row>
    <row r="6" customFormat="false" ht="12.75" hidden="false" customHeight="true" outlineLevel="0" collapsed="false">
      <c r="A6" s="488" t="s">
        <v>230</v>
      </c>
      <c r="B6" s="489"/>
      <c r="C6" s="489"/>
      <c r="D6" s="489"/>
      <c r="E6" s="489"/>
      <c r="F6" s="489"/>
      <c r="G6" s="489"/>
    </row>
    <row r="7" customFormat="false" ht="24" hidden="false" customHeight="true" outlineLevel="0" collapsed="false">
      <c r="A7" s="490" t="s">
        <v>102</v>
      </c>
      <c r="B7" s="491" t="s">
        <v>7</v>
      </c>
      <c r="C7" s="492" t="s">
        <v>231</v>
      </c>
      <c r="D7" s="492"/>
      <c r="E7" s="492"/>
      <c r="F7" s="492"/>
      <c r="G7" s="492"/>
    </row>
    <row r="8" customFormat="false" ht="24" hidden="false" customHeight="true" outlineLevel="0" collapsed="false">
      <c r="A8" s="490"/>
      <c r="B8" s="491"/>
      <c r="C8" s="493" t="s">
        <v>232</v>
      </c>
      <c r="D8" s="493" t="s">
        <v>233</v>
      </c>
      <c r="E8" s="493" t="s">
        <v>234</v>
      </c>
      <c r="F8" s="493" t="s">
        <v>235</v>
      </c>
      <c r="G8" s="494" t="s">
        <v>236</v>
      </c>
    </row>
    <row r="9" customFormat="false" ht="8.45" hidden="false" customHeight="true" outlineLevel="0" collapsed="false">
      <c r="A9" s="495"/>
      <c r="B9" s="495"/>
      <c r="C9" s="495"/>
      <c r="D9" s="495"/>
      <c r="E9" s="495"/>
      <c r="F9" s="495"/>
      <c r="G9" s="495"/>
    </row>
    <row r="10" customFormat="false" ht="11.25" hidden="false" customHeight="true" outlineLevel="0" collapsed="false">
      <c r="A10" s="496" t="s">
        <v>237</v>
      </c>
      <c r="B10" s="496"/>
      <c r="C10" s="496"/>
      <c r="D10" s="496"/>
      <c r="E10" s="496"/>
      <c r="F10" s="496"/>
      <c r="G10" s="496"/>
    </row>
    <row r="11" customFormat="false" ht="6" hidden="false" customHeight="true" outlineLevel="0" collapsed="false">
      <c r="A11" s="497"/>
      <c r="B11" s="497"/>
      <c r="C11" s="497"/>
      <c r="D11" s="497"/>
      <c r="E11" s="497"/>
      <c r="F11" s="497"/>
      <c r="G11" s="497"/>
    </row>
    <row r="12" customFormat="false" ht="13.5" hidden="false" customHeight="true" outlineLevel="0" collapsed="false">
      <c r="A12" s="304" t="s">
        <v>22</v>
      </c>
      <c r="B12" s="449" t="n">
        <v>284.3</v>
      </c>
      <c r="C12" s="449" t="n">
        <v>117.6</v>
      </c>
      <c r="D12" s="449" t="n">
        <v>53.8</v>
      </c>
      <c r="E12" s="449" t="n">
        <v>31.7</v>
      </c>
      <c r="F12" s="449" t="n">
        <v>31.1</v>
      </c>
      <c r="G12" s="449" t="n">
        <v>50.1</v>
      </c>
    </row>
    <row r="13" customFormat="false" ht="11.25" hidden="false" customHeight="true" outlineLevel="0" collapsed="false">
      <c r="A13" s="307"/>
      <c r="B13" s="452"/>
      <c r="C13" s="449"/>
      <c r="D13" s="449"/>
      <c r="E13" s="449"/>
      <c r="F13" s="449"/>
      <c r="G13" s="449"/>
    </row>
    <row r="14" customFormat="false" ht="11.25" hidden="false" customHeight="true" outlineLevel="0" collapsed="false">
      <c r="A14" s="258" t="s">
        <v>25</v>
      </c>
      <c r="B14" s="452" t="n">
        <v>105.9</v>
      </c>
      <c r="C14" s="449" t="n">
        <v>49.8</v>
      </c>
      <c r="D14" s="449" t="n">
        <v>20.5</v>
      </c>
      <c r="E14" s="449" t="n">
        <v>11.6</v>
      </c>
      <c r="F14" s="449" t="n">
        <v>10</v>
      </c>
      <c r="G14" s="449" t="n">
        <v>14</v>
      </c>
    </row>
    <row r="15" customFormat="false" ht="11.25" hidden="false" customHeight="true" outlineLevel="0" collapsed="false">
      <c r="A15" s="309"/>
      <c r="B15" s="454"/>
      <c r="C15" s="457"/>
      <c r="D15" s="457"/>
      <c r="E15" s="457"/>
      <c r="F15" s="457"/>
      <c r="G15" s="457"/>
    </row>
    <row r="16" customFormat="false" ht="11.25" hidden="false" customHeight="true" outlineLevel="0" collapsed="false">
      <c r="A16" s="310" t="s">
        <v>26</v>
      </c>
      <c r="B16" s="454"/>
      <c r="C16" s="457"/>
      <c r="D16" s="457"/>
      <c r="E16" s="457"/>
      <c r="F16" s="457"/>
      <c r="G16" s="457"/>
    </row>
    <row r="17" customFormat="false" ht="11.25" hidden="false" customHeight="true" outlineLevel="0" collapsed="false">
      <c r="A17" s="311" t="s">
        <v>27</v>
      </c>
      <c r="B17" s="454" t="n">
        <v>55.2</v>
      </c>
      <c r="C17" s="457" t="n">
        <v>23.8</v>
      </c>
      <c r="D17" s="457" t="n">
        <v>11.1</v>
      </c>
      <c r="E17" s="457" t="n">
        <v>6.6</v>
      </c>
      <c r="F17" s="457" t="n">
        <v>5.6</v>
      </c>
      <c r="G17" s="457" t="n">
        <v>8.2</v>
      </c>
    </row>
    <row r="18" customFormat="false" ht="11.25" hidden="false" customHeight="true" outlineLevel="0" collapsed="false">
      <c r="A18" s="311" t="s">
        <v>28</v>
      </c>
      <c r="B18" s="454" t="n">
        <v>12.9</v>
      </c>
      <c r="C18" s="457" t="n">
        <v>6</v>
      </c>
      <c r="D18" s="457" t="n">
        <v>2.4</v>
      </c>
      <c r="E18" s="457" t="n">
        <v>1.4</v>
      </c>
      <c r="F18" s="457" t="n">
        <v>1.3</v>
      </c>
      <c r="G18" s="457" t="n">
        <v>1.8</v>
      </c>
    </row>
    <row r="19" customFormat="false" ht="11.25" hidden="false" customHeight="true" outlineLevel="0" collapsed="false">
      <c r="A19" s="311" t="s">
        <v>29</v>
      </c>
      <c r="B19" s="454" t="n">
        <v>13.8</v>
      </c>
      <c r="C19" s="457" t="n">
        <v>6.8</v>
      </c>
      <c r="D19" s="457" t="n">
        <v>2.3</v>
      </c>
      <c r="E19" s="457" t="n">
        <v>1.3</v>
      </c>
      <c r="F19" s="457" t="n">
        <v>1.3</v>
      </c>
      <c r="G19" s="457" t="n">
        <v>2.1</v>
      </c>
    </row>
    <row r="20" customFormat="false" ht="11.25" hidden="false" customHeight="true" outlineLevel="0" collapsed="false">
      <c r="A20" s="311" t="s">
        <v>30</v>
      </c>
      <c r="B20" s="454" t="n">
        <v>4.9</v>
      </c>
      <c r="C20" s="457" t="n">
        <v>3.2</v>
      </c>
      <c r="D20" s="457" t="n">
        <v>0.8</v>
      </c>
      <c r="E20" s="457" t="n">
        <v>0.3</v>
      </c>
      <c r="F20" s="457" t="n">
        <v>0.2</v>
      </c>
      <c r="G20" s="457" t="n">
        <v>0.3</v>
      </c>
    </row>
    <row r="21" customFormat="false" ht="11.25" hidden="false" customHeight="true" outlineLevel="0" collapsed="false">
      <c r="A21" s="311" t="s">
        <v>31</v>
      </c>
      <c r="B21" s="454" t="n">
        <v>14.7</v>
      </c>
      <c r="C21" s="457" t="n">
        <v>7.3</v>
      </c>
      <c r="D21" s="457" t="n">
        <v>3.2</v>
      </c>
      <c r="E21" s="457" t="n">
        <v>1.6</v>
      </c>
      <c r="F21" s="457" t="n">
        <v>1.4</v>
      </c>
      <c r="G21" s="457" t="n">
        <v>1.3</v>
      </c>
    </row>
    <row r="22" customFormat="false" ht="6.95" hidden="false" customHeight="true" outlineLevel="0" collapsed="false">
      <c r="A22" s="311"/>
      <c r="B22" s="454"/>
      <c r="C22" s="457"/>
      <c r="D22" s="457"/>
      <c r="E22" s="457"/>
      <c r="F22" s="457"/>
      <c r="G22" s="457"/>
    </row>
    <row r="23" customFormat="false" ht="11.25" hidden="false" customHeight="true" outlineLevel="0" collapsed="false">
      <c r="A23" s="310" t="s">
        <v>32</v>
      </c>
      <c r="B23" s="454"/>
      <c r="C23" s="457"/>
      <c r="D23" s="457"/>
      <c r="E23" s="457"/>
      <c r="F23" s="457"/>
      <c r="G23" s="457"/>
    </row>
    <row r="24" customFormat="false" ht="11.25" hidden="false" customHeight="true" outlineLevel="0" collapsed="false">
      <c r="A24" s="311" t="s">
        <v>33</v>
      </c>
      <c r="B24" s="454" t="n">
        <v>4.3</v>
      </c>
      <c r="C24" s="457" t="n">
        <v>2.7</v>
      </c>
      <c r="D24" s="457" t="n">
        <v>0.8</v>
      </c>
      <c r="E24" s="457" t="n">
        <v>0.3</v>
      </c>
      <c r="F24" s="457" t="n">
        <v>0.2</v>
      </c>
      <c r="G24" s="457" t="n">
        <v>0.3</v>
      </c>
    </row>
    <row r="25" customFormat="false" ht="6.95" hidden="false" customHeight="true" outlineLevel="0" collapsed="false">
      <c r="A25" s="311"/>
      <c r="B25" s="454"/>
      <c r="C25" s="457"/>
      <c r="D25" s="457"/>
      <c r="E25" s="457"/>
      <c r="F25" s="457"/>
      <c r="G25" s="457"/>
    </row>
    <row r="26" customFormat="false" ht="36" hidden="false" customHeight="false" outlineLevel="0" collapsed="false">
      <c r="A26" s="266" t="s">
        <v>238</v>
      </c>
      <c r="B26" s="452" t="n">
        <v>178.4</v>
      </c>
      <c r="C26" s="449" t="n">
        <v>67.8</v>
      </c>
      <c r="D26" s="449" t="n">
        <v>33.3</v>
      </c>
      <c r="E26" s="449" t="n">
        <v>20.1</v>
      </c>
      <c r="F26" s="449" t="n">
        <v>21.1</v>
      </c>
      <c r="G26" s="449" t="n">
        <v>36.1</v>
      </c>
    </row>
    <row r="27" customFormat="false" ht="9" hidden="false" customHeight="true" outlineLevel="0" collapsed="false">
      <c r="A27" s="309"/>
      <c r="B27" s="454"/>
      <c r="C27" s="457"/>
      <c r="D27" s="457"/>
      <c r="E27" s="457"/>
      <c r="F27" s="457"/>
      <c r="G27" s="457"/>
    </row>
    <row r="28" customFormat="false" ht="11.25" hidden="false" customHeight="true" outlineLevel="0" collapsed="false">
      <c r="A28" s="310" t="s">
        <v>26</v>
      </c>
      <c r="B28" s="454"/>
      <c r="C28" s="457"/>
      <c r="D28" s="457"/>
      <c r="E28" s="457"/>
      <c r="F28" s="457"/>
      <c r="G28" s="457"/>
    </row>
    <row r="29" customFormat="false" ht="11.25" hidden="false" customHeight="true" outlineLevel="0" collapsed="false">
      <c r="A29" s="311" t="s">
        <v>35</v>
      </c>
      <c r="B29" s="457" t="n">
        <v>31.9</v>
      </c>
      <c r="C29" s="457" t="n">
        <v>12.8</v>
      </c>
      <c r="D29" s="457" t="n">
        <v>5.5</v>
      </c>
      <c r="E29" s="457" t="n">
        <v>3.3</v>
      </c>
      <c r="F29" s="457" t="n">
        <v>3.8</v>
      </c>
      <c r="G29" s="457" t="n">
        <v>6.4</v>
      </c>
    </row>
    <row r="30" customFormat="false" ht="11.25" hidden="false" customHeight="true" outlineLevel="0" collapsed="false">
      <c r="A30" s="311" t="s">
        <v>36</v>
      </c>
      <c r="B30" s="457" t="n">
        <v>28.7</v>
      </c>
      <c r="C30" s="457" t="n">
        <v>11.9</v>
      </c>
      <c r="D30" s="457" t="n">
        <v>5.5</v>
      </c>
      <c r="E30" s="457" t="n">
        <v>3.2</v>
      </c>
      <c r="F30" s="457" t="n">
        <v>3.2</v>
      </c>
      <c r="G30" s="457" t="n">
        <v>5</v>
      </c>
    </row>
    <row r="31" customFormat="false" ht="11.25" hidden="false" customHeight="true" outlineLevel="0" collapsed="false">
      <c r="A31" s="311" t="s">
        <v>37</v>
      </c>
      <c r="B31" s="457" t="n">
        <v>14.7</v>
      </c>
      <c r="C31" s="457" t="n">
        <v>4.8</v>
      </c>
      <c r="D31" s="457" t="n">
        <v>2.7</v>
      </c>
      <c r="E31" s="457" t="n">
        <v>1.2</v>
      </c>
      <c r="F31" s="457" t="n">
        <v>1.8</v>
      </c>
      <c r="G31" s="457" t="n">
        <v>4.2</v>
      </c>
    </row>
    <row r="32" customFormat="false" ht="11.25" hidden="false" customHeight="true" outlineLevel="0" collapsed="false">
      <c r="A32" s="311" t="s">
        <v>38</v>
      </c>
      <c r="B32" s="454" t="n">
        <v>19.6</v>
      </c>
      <c r="C32" s="457" t="n">
        <v>7.4</v>
      </c>
      <c r="D32" s="457" t="n">
        <v>3.4</v>
      </c>
      <c r="E32" s="457" t="n">
        <v>2.3</v>
      </c>
      <c r="F32" s="457" t="n">
        <v>2.5</v>
      </c>
      <c r="G32" s="457" t="n">
        <v>4</v>
      </c>
    </row>
    <row r="33" customFormat="false" ht="11.25" hidden="false" customHeight="true" outlineLevel="0" collapsed="false">
      <c r="A33" s="311" t="s">
        <v>39</v>
      </c>
      <c r="B33" s="454" t="n">
        <v>15</v>
      </c>
      <c r="C33" s="457" t="n">
        <v>4.9</v>
      </c>
      <c r="D33" s="457" t="n">
        <v>2.8</v>
      </c>
      <c r="E33" s="457" t="n">
        <v>1.8</v>
      </c>
      <c r="F33" s="457" t="n">
        <v>2</v>
      </c>
      <c r="G33" s="457" t="n">
        <v>3.5</v>
      </c>
    </row>
    <row r="34" customFormat="false" ht="11.25" hidden="false" customHeight="true" outlineLevel="0" collapsed="false">
      <c r="A34" s="311" t="s">
        <v>40</v>
      </c>
      <c r="B34" s="452" t="n">
        <v>28.9</v>
      </c>
      <c r="C34" s="457" t="n">
        <v>9.9</v>
      </c>
      <c r="D34" s="457" t="n">
        <v>5.4</v>
      </c>
      <c r="E34" s="457" t="n">
        <v>3.7</v>
      </c>
      <c r="F34" s="457" t="n">
        <v>3.8</v>
      </c>
      <c r="G34" s="457" t="n">
        <v>6.2</v>
      </c>
    </row>
    <row r="35" customFormat="false" ht="11.25" hidden="false" customHeight="true" outlineLevel="0" collapsed="false">
      <c r="A35" s="311" t="s">
        <v>41</v>
      </c>
      <c r="B35" s="454" t="n">
        <v>25.2</v>
      </c>
      <c r="C35" s="457" t="n">
        <v>10.4</v>
      </c>
      <c r="D35" s="457" t="n">
        <v>5</v>
      </c>
      <c r="E35" s="457" t="n">
        <v>3</v>
      </c>
      <c r="F35" s="457" t="n">
        <v>2.5</v>
      </c>
      <c r="G35" s="457" t="n">
        <v>4.3</v>
      </c>
    </row>
    <row r="36" customFormat="false" ht="11.25" hidden="false" customHeight="true" outlineLevel="0" collapsed="false">
      <c r="A36" s="311" t="s">
        <v>42</v>
      </c>
      <c r="B36" s="454" t="n">
        <v>14.6</v>
      </c>
      <c r="C36" s="457" t="n">
        <v>5.6</v>
      </c>
      <c r="D36" s="457" t="n">
        <v>3.1</v>
      </c>
      <c r="E36" s="457" t="n">
        <v>1.7</v>
      </c>
      <c r="F36" s="457" t="n">
        <v>1.6</v>
      </c>
      <c r="G36" s="457" t="n">
        <v>2.5</v>
      </c>
    </row>
    <row r="37" customFormat="false" ht="8.45" hidden="false" customHeight="true" outlineLevel="0" collapsed="false">
      <c r="A37" s="56"/>
      <c r="B37" s="495"/>
      <c r="C37" s="495"/>
      <c r="D37" s="495"/>
      <c r="E37" s="495"/>
      <c r="F37" s="495"/>
      <c r="G37" s="495"/>
    </row>
    <row r="38" customFormat="false" ht="11.25" hidden="false" customHeight="true" outlineLevel="0" collapsed="false">
      <c r="A38" s="496" t="s">
        <v>239</v>
      </c>
      <c r="B38" s="496"/>
      <c r="C38" s="496"/>
      <c r="D38" s="496"/>
      <c r="E38" s="496"/>
      <c r="F38" s="496"/>
      <c r="G38" s="496"/>
    </row>
    <row r="39" customFormat="false" ht="6" hidden="false" customHeight="true" outlineLevel="0" collapsed="false">
      <c r="A39" s="495"/>
      <c r="B39" s="495"/>
      <c r="C39" s="495"/>
      <c r="D39" s="495"/>
      <c r="E39" s="495"/>
      <c r="F39" s="495"/>
      <c r="G39" s="495"/>
    </row>
    <row r="40" customFormat="false" ht="13.5" hidden="false" customHeight="true" outlineLevel="0" collapsed="false">
      <c r="A40" s="304" t="s">
        <v>22</v>
      </c>
      <c r="B40" s="498" t="n">
        <v>132</v>
      </c>
      <c r="C40" s="449" t="n">
        <v>14.7</v>
      </c>
      <c r="D40" s="449" t="n">
        <v>20.2</v>
      </c>
      <c r="E40" s="449" t="n">
        <v>19.8</v>
      </c>
      <c r="F40" s="449" t="n">
        <v>27.2</v>
      </c>
      <c r="G40" s="449" t="n">
        <v>50.1</v>
      </c>
      <c r="H40" s="499"/>
    </row>
    <row r="41" customFormat="false" ht="6.95" hidden="false" customHeight="true" outlineLevel="0" collapsed="false">
      <c r="A41" s="307"/>
      <c r="B41" s="498"/>
      <c r="C41" s="449"/>
      <c r="D41" s="449"/>
      <c r="E41" s="449"/>
      <c r="F41" s="449"/>
      <c r="G41" s="449"/>
      <c r="H41" s="499"/>
    </row>
    <row r="42" customFormat="false" ht="11.25" hidden="false" customHeight="true" outlineLevel="0" collapsed="false">
      <c r="A42" s="258" t="s">
        <v>25</v>
      </c>
      <c r="B42" s="449" t="n">
        <v>43.9</v>
      </c>
      <c r="C42" s="449" t="n">
        <v>6.2</v>
      </c>
      <c r="D42" s="449" t="n">
        <v>7.7</v>
      </c>
      <c r="E42" s="449" t="n">
        <v>7.2</v>
      </c>
      <c r="F42" s="449" t="n">
        <v>8.7</v>
      </c>
      <c r="G42" s="449" t="n">
        <v>14</v>
      </c>
      <c r="H42" s="499"/>
    </row>
    <row r="43" customFormat="false" ht="6.95" hidden="false" customHeight="true" outlineLevel="0" collapsed="false">
      <c r="A43" s="309"/>
      <c r="B43" s="457"/>
      <c r="C43" s="457"/>
      <c r="D43" s="457"/>
      <c r="E43" s="457"/>
      <c r="F43" s="457"/>
      <c r="G43" s="457"/>
      <c r="H43" s="499"/>
    </row>
    <row r="44" customFormat="false" ht="11.25" hidden="false" customHeight="true" outlineLevel="0" collapsed="false">
      <c r="A44" s="310" t="s">
        <v>26</v>
      </c>
      <c r="B44" s="457"/>
      <c r="C44" s="457"/>
      <c r="D44" s="457"/>
      <c r="E44" s="457"/>
      <c r="F44" s="457"/>
      <c r="G44" s="457"/>
      <c r="H44" s="499"/>
    </row>
    <row r="45" customFormat="false" ht="11.25" hidden="false" customHeight="true" outlineLevel="0" collapsed="false">
      <c r="A45" s="311" t="s">
        <v>27</v>
      </c>
      <c r="B45" s="457" t="n">
        <v>24.3</v>
      </c>
      <c r="C45" s="457" t="n">
        <v>3</v>
      </c>
      <c r="D45" s="457" t="n">
        <v>4.2</v>
      </c>
      <c r="E45" s="457" t="n">
        <v>4.1</v>
      </c>
      <c r="F45" s="457" t="n">
        <v>4.9</v>
      </c>
      <c r="G45" s="457" t="n">
        <v>8.2</v>
      </c>
      <c r="H45" s="499"/>
    </row>
    <row r="46" customFormat="false" ht="11.25" hidden="false" customHeight="true" outlineLevel="0" collapsed="false">
      <c r="A46" s="311" t="s">
        <v>28</v>
      </c>
      <c r="B46" s="457" t="n">
        <v>5.5</v>
      </c>
      <c r="C46" s="457" t="n">
        <v>0.8</v>
      </c>
      <c r="D46" s="457" t="n">
        <v>0.9</v>
      </c>
      <c r="E46" s="457" t="n">
        <v>0.9</v>
      </c>
      <c r="F46" s="457" t="n">
        <v>1.2</v>
      </c>
      <c r="G46" s="457" t="n">
        <v>1.8</v>
      </c>
      <c r="H46" s="499"/>
    </row>
    <row r="47" customFormat="false" ht="11.25" hidden="false" customHeight="true" outlineLevel="0" collapsed="false">
      <c r="A47" s="311" t="s">
        <v>29</v>
      </c>
      <c r="B47" s="457" t="n">
        <v>5.7</v>
      </c>
      <c r="C47" s="457" t="n">
        <v>0.9</v>
      </c>
      <c r="D47" s="457" t="n">
        <v>0.9</v>
      </c>
      <c r="E47" s="457" t="n">
        <v>0.8</v>
      </c>
      <c r="F47" s="457" t="n">
        <v>1.1</v>
      </c>
      <c r="G47" s="457" t="n">
        <v>2.1</v>
      </c>
      <c r="H47" s="499"/>
    </row>
    <row r="48" customFormat="false" ht="11.25" hidden="false" customHeight="true" outlineLevel="0" collapsed="false">
      <c r="A48" s="311" t="s">
        <v>30</v>
      </c>
      <c r="B48" s="457" t="n">
        <v>1.4</v>
      </c>
      <c r="C48" s="457" t="n">
        <v>0.4</v>
      </c>
      <c r="D48" s="457" t="n">
        <v>0.3</v>
      </c>
      <c r="E48" s="457" t="n">
        <v>0.2</v>
      </c>
      <c r="F48" s="457" t="n">
        <v>0.2</v>
      </c>
      <c r="G48" s="457" t="n">
        <v>0.3</v>
      </c>
      <c r="H48" s="499"/>
    </row>
    <row r="49" customFormat="false" ht="11.25" hidden="false" customHeight="true" outlineLevel="0" collapsed="false">
      <c r="A49" s="311" t="s">
        <v>31</v>
      </c>
      <c r="B49" s="457" t="n">
        <v>5.6</v>
      </c>
      <c r="C49" s="457" t="n">
        <v>0.9</v>
      </c>
      <c r="D49" s="457" t="n">
        <v>1.2</v>
      </c>
      <c r="E49" s="457" t="n">
        <v>1</v>
      </c>
      <c r="F49" s="457" t="n">
        <v>1.2</v>
      </c>
      <c r="G49" s="457" t="n">
        <v>1.3</v>
      </c>
      <c r="H49" s="499"/>
    </row>
    <row r="50" customFormat="false" ht="6.95" hidden="false" customHeight="true" outlineLevel="0" collapsed="false">
      <c r="A50" s="311"/>
      <c r="B50" s="457"/>
      <c r="C50" s="457"/>
      <c r="D50" s="457"/>
      <c r="E50" s="457"/>
      <c r="F50" s="457"/>
      <c r="G50" s="457"/>
      <c r="H50" s="499"/>
    </row>
    <row r="51" customFormat="false" ht="11.25" hidden="false" customHeight="true" outlineLevel="0" collapsed="false">
      <c r="A51" s="310" t="s">
        <v>32</v>
      </c>
      <c r="B51" s="457"/>
      <c r="C51" s="457"/>
      <c r="D51" s="457"/>
      <c r="E51" s="457"/>
      <c r="F51" s="457"/>
      <c r="G51" s="457"/>
      <c r="H51" s="499"/>
    </row>
    <row r="52" customFormat="false" ht="11.25" hidden="false" customHeight="true" outlineLevel="0" collapsed="false">
      <c r="A52" s="311" t="s">
        <v>33</v>
      </c>
      <c r="B52" s="457" t="n">
        <v>1.4</v>
      </c>
      <c r="C52" s="457" t="n">
        <v>0.3</v>
      </c>
      <c r="D52" s="457" t="n">
        <v>0.3</v>
      </c>
      <c r="E52" s="457" t="n">
        <v>0.2</v>
      </c>
      <c r="F52" s="457" t="n">
        <v>0.2</v>
      </c>
      <c r="G52" s="457" t="n">
        <v>0.3</v>
      </c>
      <c r="H52" s="499"/>
    </row>
    <row r="53" customFormat="false" ht="9.75" hidden="false" customHeight="true" outlineLevel="0" collapsed="false">
      <c r="A53" s="311"/>
      <c r="B53" s="457"/>
      <c r="C53" s="457"/>
      <c r="D53" s="457"/>
      <c r="E53" s="457"/>
      <c r="F53" s="457"/>
      <c r="G53" s="457"/>
      <c r="H53" s="499"/>
    </row>
    <row r="54" customFormat="false" ht="29.25" hidden="false" customHeight="true" outlineLevel="0" collapsed="false">
      <c r="A54" s="266" t="s">
        <v>240</v>
      </c>
      <c r="B54" s="449" t="n">
        <v>88.1</v>
      </c>
      <c r="C54" s="449" t="n">
        <v>8.5</v>
      </c>
      <c r="D54" s="449" t="n">
        <v>12.5</v>
      </c>
      <c r="E54" s="449" t="n">
        <v>12.6</v>
      </c>
      <c r="F54" s="449" t="n">
        <v>18.5</v>
      </c>
      <c r="G54" s="449" t="n">
        <v>36.1</v>
      </c>
      <c r="H54" s="499"/>
    </row>
    <row r="55" customFormat="false" ht="7.5" hidden="false" customHeight="true" outlineLevel="0" collapsed="false">
      <c r="A55" s="309"/>
      <c r="B55" s="457"/>
      <c r="C55" s="457"/>
      <c r="D55" s="457"/>
      <c r="E55" s="457"/>
      <c r="F55" s="457"/>
      <c r="G55" s="457"/>
      <c r="H55" s="499"/>
    </row>
    <row r="56" customFormat="false" ht="11.25" hidden="false" customHeight="true" outlineLevel="0" collapsed="false">
      <c r="A56" s="310" t="s">
        <v>26</v>
      </c>
      <c r="B56" s="457"/>
      <c r="C56" s="457"/>
      <c r="D56" s="457"/>
      <c r="E56" s="457"/>
      <c r="F56" s="457"/>
      <c r="G56" s="457"/>
      <c r="H56" s="499"/>
    </row>
    <row r="57" customFormat="false" ht="11.25" hidden="false" customHeight="true" outlineLevel="0" collapsed="false">
      <c r="A57" s="311" t="s">
        <v>35</v>
      </c>
      <c r="B57" s="457" t="n">
        <v>15.5</v>
      </c>
      <c r="C57" s="457" t="n">
        <v>1.6</v>
      </c>
      <c r="D57" s="457" t="n">
        <v>2.1</v>
      </c>
      <c r="E57" s="457" t="n">
        <v>2.1</v>
      </c>
      <c r="F57" s="457" t="n">
        <v>3.3</v>
      </c>
      <c r="G57" s="457" t="n">
        <v>6.4</v>
      </c>
      <c r="H57" s="499"/>
    </row>
    <row r="58" customFormat="false" ht="11.25" hidden="false" customHeight="true" outlineLevel="0" collapsed="false">
      <c r="A58" s="311" t="s">
        <v>36</v>
      </c>
      <c r="B58" s="457" t="n">
        <v>13.3</v>
      </c>
      <c r="C58" s="457" t="n">
        <v>1.5</v>
      </c>
      <c r="D58" s="457" t="n">
        <v>2</v>
      </c>
      <c r="E58" s="457" t="n">
        <v>2</v>
      </c>
      <c r="F58" s="457" t="n">
        <v>2.8</v>
      </c>
      <c r="G58" s="457" t="n">
        <v>5</v>
      </c>
      <c r="H58" s="499"/>
    </row>
    <row r="59" customFormat="false" ht="11.25" hidden="false" customHeight="true" outlineLevel="0" collapsed="false">
      <c r="A59" s="311" t="s">
        <v>37</v>
      </c>
      <c r="B59" s="457" t="n">
        <v>8.1</v>
      </c>
      <c r="C59" s="457" t="n">
        <v>0.6</v>
      </c>
      <c r="D59" s="457" t="n">
        <v>1</v>
      </c>
      <c r="E59" s="457" t="n">
        <v>0.8</v>
      </c>
      <c r="F59" s="457" t="n">
        <v>1.5</v>
      </c>
      <c r="G59" s="457" t="n">
        <v>4.2</v>
      </c>
      <c r="H59" s="499"/>
    </row>
    <row r="60" customFormat="false" ht="11.25" hidden="false" customHeight="true" outlineLevel="0" collapsed="false">
      <c r="A60" s="311" t="s">
        <v>38</v>
      </c>
      <c r="B60" s="457" t="n">
        <v>9.8</v>
      </c>
      <c r="C60" s="457" t="n">
        <v>0.9</v>
      </c>
      <c r="D60" s="457" t="n">
        <v>1.3</v>
      </c>
      <c r="E60" s="457" t="n">
        <v>1.4</v>
      </c>
      <c r="F60" s="457" t="n">
        <v>2.2</v>
      </c>
      <c r="G60" s="457" t="n">
        <v>4</v>
      </c>
      <c r="H60" s="499"/>
    </row>
    <row r="61" customFormat="false" ht="11.25" hidden="false" customHeight="true" outlineLevel="0" collapsed="false">
      <c r="A61" s="311" t="s">
        <v>39</v>
      </c>
      <c r="B61" s="457" t="n">
        <v>8</v>
      </c>
      <c r="C61" s="457" t="n">
        <v>0.6</v>
      </c>
      <c r="D61" s="457" t="n">
        <v>1.1</v>
      </c>
      <c r="E61" s="457" t="n">
        <v>1.1</v>
      </c>
      <c r="F61" s="457" t="n">
        <v>1.7</v>
      </c>
      <c r="G61" s="457" t="n">
        <v>3.5</v>
      </c>
      <c r="H61" s="499"/>
    </row>
    <row r="62" customFormat="false" ht="11.25" hidden="false" customHeight="true" outlineLevel="0" collapsed="false">
      <c r="A62" s="311" t="s">
        <v>40</v>
      </c>
      <c r="B62" s="457" t="n">
        <v>15</v>
      </c>
      <c r="C62" s="457" t="n">
        <v>1.2</v>
      </c>
      <c r="D62" s="457" t="n">
        <v>2</v>
      </c>
      <c r="E62" s="457" t="n">
        <v>2.3</v>
      </c>
      <c r="F62" s="457" t="n">
        <v>3.3</v>
      </c>
      <c r="G62" s="457" t="n">
        <v>6.2</v>
      </c>
      <c r="H62" s="499"/>
    </row>
    <row r="63" customFormat="false" ht="11.25" hidden="false" customHeight="true" outlineLevel="0" collapsed="false">
      <c r="A63" s="311" t="s">
        <v>41</v>
      </c>
      <c r="B63" s="457" t="n">
        <v>11.5</v>
      </c>
      <c r="C63" s="457" t="n">
        <v>1.3</v>
      </c>
      <c r="D63" s="457" t="n">
        <v>1.9</v>
      </c>
      <c r="E63" s="457" t="n">
        <v>1.9</v>
      </c>
      <c r="F63" s="457" t="n">
        <v>2.2</v>
      </c>
      <c r="G63" s="457" t="n">
        <v>4.3</v>
      </c>
      <c r="H63" s="499"/>
    </row>
    <row r="64" customFormat="false" ht="11.25" hidden="false" customHeight="true" outlineLevel="0" collapsed="false">
      <c r="A64" s="311" t="s">
        <v>42</v>
      </c>
      <c r="B64" s="457" t="n">
        <v>6.9</v>
      </c>
      <c r="C64" s="457" t="n">
        <v>0.7</v>
      </c>
      <c r="D64" s="457" t="n">
        <v>1.2</v>
      </c>
      <c r="E64" s="457" t="n">
        <v>1</v>
      </c>
      <c r="F64" s="457" t="n">
        <v>1.4</v>
      </c>
      <c r="G64" s="457" t="n">
        <v>2.5</v>
      </c>
      <c r="H64" s="499"/>
      <c r="L64" s="499"/>
    </row>
  </sheetData>
  <mergeCells count="5">
    <mergeCell ref="A7:A8"/>
    <mergeCell ref="B7:B8"/>
    <mergeCell ref="C7:G7"/>
    <mergeCell ref="A10:G10"/>
    <mergeCell ref="A38:G38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56"/>
  </cols>
  <sheetData>
    <row r="1" customFormat="false" ht="11.85" hidden="false" customHeight="true" outlineLevel="0" collapsed="false">
      <c r="A1" s="4" t="s">
        <v>1</v>
      </c>
      <c r="B1" s="1"/>
      <c r="C1" s="5"/>
      <c r="D1" s="5"/>
      <c r="E1" s="5"/>
      <c r="F1" s="6"/>
      <c r="G1" s="2"/>
      <c r="H1" s="500" t="n">
        <v>205</v>
      </c>
    </row>
    <row r="2" customFormat="false" ht="11.85" hidden="false" customHeight="true" outlineLevel="0" collapsed="false"/>
    <row r="3" customFormat="false" ht="12.75" hidden="false" customHeight="false" outlineLevel="0" collapsed="false">
      <c r="A3" s="501" t="s">
        <v>241</v>
      </c>
      <c r="B3" s="502"/>
      <c r="C3" s="502"/>
      <c r="D3" s="502"/>
      <c r="E3" s="502"/>
      <c r="F3" s="502"/>
      <c r="G3" s="502"/>
      <c r="H3" s="502"/>
    </row>
    <row r="4" customFormat="false" ht="12.75" hidden="false" customHeight="false" outlineLevel="0" collapsed="false">
      <c r="A4" s="501" t="s">
        <v>242</v>
      </c>
      <c r="B4" s="502"/>
      <c r="C4" s="502"/>
      <c r="D4" s="502"/>
      <c r="E4" s="502"/>
      <c r="F4" s="502"/>
      <c r="G4" s="502"/>
      <c r="H4" s="502"/>
    </row>
    <row r="5" customFormat="false" ht="12.75" hidden="false" customHeight="false" outlineLevel="0" collapsed="false">
      <c r="A5" s="501" t="s">
        <v>243</v>
      </c>
      <c r="B5" s="502"/>
      <c r="C5" s="502"/>
      <c r="D5" s="502"/>
      <c r="E5" s="502"/>
      <c r="F5" s="502"/>
      <c r="G5" s="502"/>
      <c r="H5" s="502"/>
    </row>
    <row r="6" customFormat="false" ht="12.75" hidden="false" customHeight="true" outlineLevel="0" collapsed="false">
      <c r="A6" s="503"/>
      <c r="B6" s="502"/>
      <c r="C6" s="502"/>
      <c r="D6" s="502"/>
      <c r="E6" s="502"/>
      <c r="F6" s="502"/>
      <c r="G6" s="502"/>
      <c r="H6" s="502"/>
    </row>
    <row r="7" customFormat="false" ht="12.75" hidden="false" customHeight="true" outlineLevel="0" collapsed="false">
      <c r="A7" s="490" t="s">
        <v>102</v>
      </c>
      <c r="B7" s="504" t="s">
        <v>7</v>
      </c>
      <c r="C7" s="505" t="s">
        <v>244</v>
      </c>
      <c r="D7" s="505"/>
      <c r="E7" s="505"/>
      <c r="F7" s="505"/>
      <c r="G7" s="505"/>
      <c r="H7" s="505"/>
    </row>
    <row r="8" customFormat="false" ht="24" hidden="false" customHeight="false" outlineLevel="0" collapsed="false">
      <c r="A8" s="490"/>
      <c r="B8" s="504"/>
      <c r="C8" s="506" t="s">
        <v>245</v>
      </c>
      <c r="D8" s="506" t="s">
        <v>246</v>
      </c>
      <c r="E8" s="506" t="s">
        <v>247</v>
      </c>
      <c r="F8" s="506" t="s">
        <v>248</v>
      </c>
      <c r="G8" s="506" t="s">
        <v>249</v>
      </c>
      <c r="H8" s="505" t="s">
        <v>250</v>
      </c>
    </row>
    <row r="9" customFormat="false" ht="6.95" hidden="false" customHeight="true" outlineLevel="0" collapsed="false">
      <c r="A9" s="507"/>
      <c r="B9" s="508"/>
      <c r="C9" s="509"/>
      <c r="D9" s="509"/>
      <c r="E9" s="509"/>
      <c r="F9" s="509"/>
      <c r="G9" s="509"/>
      <c r="H9" s="509"/>
    </row>
    <row r="10" customFormat="false" ht="11.25" hidden="false" customHeight="true" outlineLevel="0" collapsed="false">
      <c r="A10" s="510" t="s">
        <v>237</v>
      </c>
      <c r="B10" s="510"/>
      <c r="C10" s="510"/>
      <c r="D10" s="510"/>
      <c r="E10" s="510"/>
      <c r="F10" s="510"/>
      <c r="G10" s="510"/>
      <c r="H10" s="510"/>
    </row>
    <row r="11" customFormat="false" ht="6.95" hidden="false" customHeight="true" outlineLevel="0" collapsed="false">
      <c r="A11" s="507"/>
      <c r="B11" s="507"/>
      <c r="C11" s="511"/>
      <c r="D11" s="511"/>
      <c r="E11" s="511"/>
      <c r="F11" s="511"/>
      <c r="G11" s="511"/>
      <c r="H11" s="511"/>
    </row>
    <row r="12" customFormat="false" ht="11.25" hidden="false" customHeight="true" outlineLevel="0" collapsed="false">
      <c r="A12" s="251" t="s">
        <v>22</v>
      </c>
      <c r="B12" s="449" t="n">
        <v>284.3</v>
      </c>
      <c r="C12" s="449" t="n">
        <v>41.4</v>
      </c>
      <c r="D12" s="449" t="n">
        <v>45</v>
      </c>
      <c r="E12" s="449" t="n">
        <v>52.4</v>
      </c>
      <c r="F12" s="449" t="n">
        <v>62.2</v>
      </c>
      <c r="G12" s="449" t="n">
        <v>50.2</v>
      </c>
      <c r="H12" s="449" t="n">
        <v>33.1</v>
      </c>
    </row>
    <row r="13" customFormat="false" ht="11.25" hidden="false" customHeight="true" outlineLevel="0" collapsed="false">
      <c r="A13" s="255"/>
      <c r="B13" s="452"/>
      <c r="C13" s="512"/>
      <c r="D13" s="512"/>
      <c r="E13" s="512"/>
      <c r="F13" s="512"/>
      <c r="G13" s="512"/>
      <c r="H13" s="512"/>
    </row>
    <row r="14" customFormat="false" ht="11.25" hidden="false" customHeight="true" outlineLevel="0" collapsed="false">
      <c r="A14" s="258" t="s">
        <v>25</v>
      </c>
      <c r="B14" s="452" t="n">
        <v>105.9</v>
      </c>
      <c r="C14" s="512" t="n">
        <v>14.5</v>
      </c>
      <c r="D14" s="512" t="n">
        <v>15.5</v>
      </c>
      <c r="E14" s="512" t="n">
        <v>18.8</v>
      </c>
      <c r="F14" s="512" t="n">
        <v>23.5</v>
      </c>
      <c r="G14" s="512" t="n">
        <v>19.1</v>
      </c>
      <c r="H14" s="512" t="n">
        <v>14.3</v>
      </c>
    </row>
    <row r="15" customFormat="false" ht="11.25" hidden="false" customHeight="true" outlineLevel="0" collapsed="false">
      <c r="A15" s="259"/>
      <c r="B15" s="454"/>
      <c r="C15" s="513"/>
      <c r="D15" s="513"/>
      <c r="E15" s="513"/>
      <c r="F15" s="513"/>
      <c r="G15" s="513"/>
      <c r="H15" s="513"/>
    </row>
    <row r="16" customFormat="false" ht="11.25" hidden="false" customHeight="true" outlineLevel="0" collapsed="false">
      <c r="A16" s="263" t="s">
        <v>26</v>
      </c>
      <c r="B16" s="454"/>
      <c r="C16" s="513"/>
      <c r="D16" s="513"/>
      <c r="E16" s="513"/>
      <c r="F16" s="513"/>
      <c r="G16" s="513"/>
      <c r="H16" s="513"/>
    </row>
    <row r="17" customFormat="false" ht="11.25" hidden="false" customHeight="true" outlineLevel="0" collapsed="false">
      <c r="A17" s="264" t="s">
        <v>27</v>
      </c>
      <c r="B17" s="454" t="n">
        <v>55.2</v>
      </c>
      <c r="C17" s="513" t="n">
        <v>8.5</v>
      </c>
      <c r="D17" s="513" t="n">
        <v>8.8</v>
      </c>
      <c r="E17" s="513" t="n">
        <v>10.3</v>
      </c>
      <c r="F17" s="513" t="n">
        <v>12.3</v>
      </c>
      <c r="G17" s="513" t="n">
        <v>9.2</v>
      </c>
      <c r="H17" s="513" t="n">
        <v>6.2</v>
      </c>
    </row>
    <row r="18" customFormat="false" ht="11.25" hidden="false" customHeight="true" outlineLevel="0" collapsed="false">
      <c r="A18" s="264" t="s">
        <v>28</v>
      </c>
      <c r="B18" s="454" t="n">
        <v>12.9</v>
      </c>
      <c r="C18" s="513" t="n">
        <v>1.5</v>
      </c>
      <c r="D18" s="513" t="n">
        <v>1.7</v>
      </c>
      <c r="E18" s="513" t="n">
        <v>2.3</v>
      </c>
      <c r="F18" s="513" t="n">
        <v>2.9</v>
      </c>
      <c r="G18" s="513" t="n">
        <v>2.5</v>
      </c>
      <c r="H18" s="513" t="n">
        <v>1.9</v>
      </c>
    </row>
    <row r="19" customFormat="false" ht="11.25" hidden="false" customHeight="true" outlineLevel="0" collapsed="false">
      <c r="A19" s="264" t="s">
        <v>29</v>
      </c>
      <c r="B19" s="454" t="n">
        <v>13.8</v>
      </c>
      <c r="C19" s="513" t="n">
        <v>1.7</v>
      </c>
      <c r="D19" s="513" t="n">
        <v>2</v>
      </c>
      <c r="E19" s="513" t="n">
        <v>2.3</v>
      </c>
      <c r="F19" s="513" t="n">
        <v>3.3</v>
      </c>
      <c r="G19" s="513" t="n">
        <v>2.7</v>
      </c>
      <c r="H19" s="513" t="n">
        <v>1.8</v>
      </c>
    </row>
    <row r="20" customFormat="false" ht="11.25" hidden="false" customHeight="true" outlineLevel="0" collapsed="false">
      <c r="A20" s="264" t="s">
        <v>30</v>
      </c>
      <c r="B20" s="454" t="n">
        <v>4.9</v>
      </c>
      <c r="C20" s="513" t="n">
        <v>0.4</v>
      </c>
      <c r="D20" s="513" t="n">
        <v>0.5</v>
      </c>
      <c r="E20" s="513" t="n">
        <v>0.7</v>
      </c>
      <c r="F20" s="513" t="n">
        <v>1</v>
      </c>
      <c r="G20" s="513" t="n">
        <v>1</v>
      </c>
      <c r="H20" s="513" t="n">
        <v>1.2</v>
      </c>
    </row>
    <row r="21" customFormat="false" ht="11.25" hidden="false" customHeight="true" outlineLevel="0" collapsed="false">
      <c r="A21" s="264" t="s">
        <v>31</v>
      </c>
      <c r="B21" s="454" t="n">
        <v>14.7</v>
      </c>
      <c r="C21" s="513" t="n">
        <v>2</v>
      </c>
      <c r="D21" s="513" t="n">
        <v>2.1</v>
      </c>
      <c r="E21" s="513" t="n">
        <v>2.6</v>
      </c>
      <c r="F21" s="513" t="n">
        <v>3</v>
      </c>
      <c r="G21" s="513" t="n">
        <v>2.6</v>
      </c>
      <c r="H21" s="513" t="n">
        <v>2.4</v>
      </c>
    </row>
    <row r="22" customFormat="false" ht="11.25" hidden="false" customHeight="true" outlineLevel="0" collapsed="false">
      <c r="A22" s="264"/>
      <c r="B22" s="454"/>
      <c r="C22" s="513"/>
      <c r="D22" s="513"/>
      <c r="E22" s="513"/>
      <c r="F22" s="513"/>
      <c r="G22" s="513"/>
      <c r="H22" s="513"/>
    </row>
    <row r="23" customFormat="false" ht="11.25" hidden="false" customHeight="true" outlineLevel="0" collapsed="false">
      <c r="A23" s="263" t="s">
        <v>32</v>
      </c>
      <c r="B23" s="454"/>
      <c r="C23" s="513"/>
      <c r="D23" s="513"/>
      <c r="E23" s="513"/>
      <c r="F23" s="513"/>
      <c r="G23" s="513"/>
      <c r="H23" s="513"/>
    </row>
    <row r="24" customFormat="false" ht="11.25" hidden="false" customHeight="true" outlineLevel="0" collapsed="false">
      <c r="A24" s="264" t="s">
        <v>33</v>
      </c>
      <c r="B24" s="454" t="n">
        <v>4.3</v>
      </c>
      <c r="C24" s="513" t="n">
        <v>0.3</v>
      </c>
      <c r="D24" s="513" t="n">
        <v>0.5</v>
      </c>
      <c r="E24" s="513" t="n">
        <v>0.6</v>
      </c>
      <c r="F24" s="513" t="n">
        <v>1</v>
      </c>
      <c r="G24" s="513" t="n">
        <v>1.1</v>
      </c>
      <c r="H24" s="513" t="n">
        <v>0.8</v>
      </c>
    </row>
    <row r="25" customFormat="false" ht="11.25" hidden="false" customHeight="true" outlineLevel="0" collapsed="false">
      <c r="A25" s="264"/>
      <c r="B25" s="454"/>
      <c r="C25" s="513"/>
      <c r="D25" s="513"/>
      <c r="E25" s="513"/>
      <c r="F25" s="513"/>
      <c r="G25" s="513"/>
      <c r="H25" s="513"/>
    </row>
    <row r="26" customFormat="false" ht="24" hidden="false" customHeight="true" outlineLevel="0" collapsed="false">
      <c r="A26" s="266" t="s">
        <v>251</v>
      </c>
      <c r="B26" s="452" t="n">
        <v>178.4</v>
      </c>
      <c r="C26" s="512" t="n">
        <v>26.8</v>
      </c>
      <c r="D26" s="512" t="n">
        <v>29.4</v>
      </c>
      <c r="E26" s="512" t="n">
        <v>33.6</v>
      </c>
      <c r="F26" s="512" t="n">
        <v>38.7</v>
      </c>
      <c r="G26" s="512" t="n">
        <v>31.1</v>
      </c>
      <c r="H26" s="512" t="n">
        <v>18.8</v>
      </c>
    </row>
    <row r="27" customFormat="false" ht="11.25" hidden="false" customHeight="true" outlineLevel="0" collapsed="false">
      <c r="A27" s="259"/>
      <c r="B27" s="454"/>
      <c r="C27" s="513"/>
      <c r="D27" s="513"/>
      <c r="E27" s="513"/>
      <c r="F27" s="513"/>
      <c r="G27" s="513"/>
      <c r="H27" s="513"/>
    </row>
    <row r="28" customFormat="false" ht="11.25" hidden="false" customHeight="true" outlineLevel="0" collapsed="false">
      <c r="A28" s="263" t="s">
        <v>26</v>
      </c>
      <c r="B28" s="454"/>
      <c r="C28" s="513"/>
      <c r="D28" s="513"/>
      <c r="E28" s="513"/>
      <c r="F28" s="513"/>
      <c r="G28" s="513"/>
      <c r="H28" s="513"/>
    </row>
    <row r="29" customFormat="false" ht="11.25" hidden="false" customHeight="true" outlineLevel="0" collapsed="false">
      <c r="A29" s="264" t="s">
        <v>35</v>
      </c>
      <c r="B29" s="457" t="n">
        <v>31.9</v>
      </c>
      <c r="C29" s="513" t="n">
        <v>4.6</v>
      </c>
      <c r="D29" s="513" t="n">
        <v>5.2</v>
      </c>
      <c r="E29" s="513" t="n">
        <v>6.2</v>
      </c>
      <c r="F29" s="513" t="n">
        <v>6.6</v>
      </c>
      <c r="G29" s="513" t="n">
        <v>5.5</v>
      </c>
      <c r="H29" s="513" t="n">
        <v>3.7</v>
      </c>
    </row>
    <row r="30" customFormat="false" ht="11.25" hidden="false" customHeight="true" outlineLevel="0" collapsed="false">
      <c r="A30" s="264" t="s">
        <v>36</v>
      </c>
      <c r="B30" s="457" t="n">
        <v>28.7</v>
      </c>
      <c r="C30" s="513" t="n">
        <v>4.3</v>
      </c>
      <c r="D30" s="513" t="n">
        <v>4.7</v>
      </c>
      <c r="E30" s="513" t="n">
        <v>5.4</v>
      </c>
      <c r="F30" s="513" t="n">
        <v>6.3</v>
      </c>
      <c r="G30" s="513" t="n">
        <v>5.1</v>
      </c>
      <c r="H30" s="513" t="n">
        <v>2.8</v>
      </c>
    </row>
    <row r="31" customFormat="false" ht="11.25" hidden="false" customHeight="true" outlineLevel="0" collapsed="false">
      <c r="A31" s="264" t="s">
        <v>37</v>
      </c>
      <c r="B31" s="457" t="n">
        <v>14.7</v>
      </c>
      <c r="C31" s="513" t="n">
        <v>2.4</v>
      </c>
      <c r="D31" s="513" t="n">
        <v>2.5</v>
      </c>
      <c r="E31" s="513" t="n">
        <v>2.7</v>
      </c>
      <c r="F31" s="513" t="n">
        <v>3.1</v>
      </c>
      <c r="G31" s="513" t="n">
        <v>2.3</v>
      </c>
      <c r="H31" s="513" t="n">
        <v>1.6</v>
      </c>
    </row>
    <row r="32" customFormat="false" ht="11.25" hidden="false" customHeight="true" outlineLevel="0" collapsed="false">
      <c r="A32" s="264" t="s">
        <v>38</v>
      </c>
      <c r="B32" s="454" t="n">
        <v>19.6</v>
      </c>
      <c r="C32" s="513" t="n">
        <v>2.9</v>
      </c>
      <c r="D32" s="513" t="n">
        <v>3.1</v>
      </c>
      <c r="E32" s="513" t="n">
        <v>4</v>
      </c>
      <c r="F32" s="513" t="n">
        <v>4.7</v>
      </c>
      <c r="G32" s="513" t="n">
        <v>3.1</v>
      </c>
      <c r="H32" s="513" t="n">
        <v>1.8</v>
      </c>
    </row>
    <row r="33" customFormat="false" ht="11.25" hidden="false" customHeight="true" outlineLevel="0" collapsed="false">
      <c r="A33" s="264" t="s">
        <v>39</v>
      </c>
      <c r="B33" s="454" t="n">
        <v>15</v>
      </c>
      <c r="C33" s="513" t="n">
        <v>2.2</v>
      </c>
      <c r="D33" s="513" t="n">
        <v>2.4</v>
      </c>
      <c r="E33" s="513" t="n">
        <v>2.7</v>
      </c>
      <c r="F33" s="513" t="n">
        <v>3.3</v>
      </c>
      <c r="G33" s="513" t="n">
        <v>2.6</v>
      </c>
      <c r="H33" s="513" t="n">
        <v>1.8</v>
      </c>
    </row>
    <row r="34" customFormat="false" ht="11.25" hidden="false" customHeight="true" outlineLevel="0" collapsed="false">
      <c r="A34" s="264" t="s">
        <v>40</v>
      </c>
      <c r="B34" s="454" t="n">
        <v>28.9</v>
      </c>
      <c r="C34" s="513" t="n">
        <v>4.5</v>
      </c>
      <c r="D34" s="513" t="n">
        <v>5.1</v>
      </c>
      <c r="E34" s="513" t="n">
        <v>5.3</v>
      </c>
      <c r="F34" s="513" t="n">
        <v>6.1</v>
      </c>
      <c r="G34" s="513" t="n">
        <v>5.2</v>
      </c>
      <c r="H34" s="513" t="n">
        <v>2.7</v>
      </c>
    </row>
    <row r="35" customFormat="false" ht="11.25" hidden="false" customHeight="true" outlineLevel="0" collapsed="false">
      <c r="A35" s="264" t="s">
        <v>41</v>
      </c>
      <c r="B35" s="454" t="n">
        <v>25.2</v>
      </c>
      <c r="C35" s="513" t="n">
        <v>3.6</v>
      </c>
      <c r="D35" s="513" t="n">
        <v>4.1</v>
      </c>
      <c r="E35" s="513" t="n">
        <v>4.6</v>
      </c>
      <c r="F35" s="513" t="n">
        <v>5.4</v>
      </c>
      <c r="G35" s="513" t="n">
        <v>4.6</v>
      </c>
      <c r="H35" s="513" t="n">
        <v>2.8</v>
      </c>
    </row>
    <row r="36" customFormat="false" ht="11.25" hidden="false" customHeight="true" outlineLevel="0" collapsed="false">
      <c r="A36" s="264" t="s">
        <v>42</v>
      </c>
      <c r="B36" s="454" t="n">
        <v>14.6</v>
      </c>
      <c r="C36" s="513" t="n">
        <v>2.2</v>
      </c>
      <c r="D36" s="513" t="n">
        <v>2.2</v>
      </c>
      <c r="E36" s="513" t="n">
        <v>2.6</v>
      </c>
      <c r="F36" s="513" t="n">
        <v>3.2</v>
      </c>
      <c r="G36" s="513" t="n">
        <v>2.7</v>
      </c>
      <c r="H36" s="513" t="n">
        <v>1.5</v>
      </c>
    </row>
    <row r="37" customFormat="false" ht="6.95" hidden="false" customHeight="true" outlineLevel="0" collapsed="false">
      <c r="A37" s="514"/>
      <c r="B37" s="515"/>
      <c r="C37" s="515"/>
      <c r="D37" s="515"/>
      <c r="E37" s="515"/>
      <c r="F37" s="515"/>
      <c r="G37" s="515"/>
      <c r="H37" s="515"/>
    </row>
    <row r="38" customFormat="false" ht="11.25" hidden="false" customHeight="true" outlineLevel="0" collapsed="false">
      <c r="A38" s="510" t="s">
        <v>239</v>
      </c>
      <c r="B38" s="510"/>
      <c r="C38" s="510"/>
      <c r="D38" s="510"/>
      <c r="E38" s="510"/>
      <c r="F38" s="510"/>
      <c r="G38" s="510"/>
      <c r="H38" s="510"/>
    </row>
    <row r="39" customFormat="false" ht="6.95" hidden="false" customHeight="true" outlineLevel="0" collapsed="false">
      <c r="A39" s="514"/>
      <c r="B39" s="516"/>
      <c r="C39" s="516"/>
      <c r="D39" s="516"/>
      <c r="E39" s="516"/>
      <c r="F39" s="516"/>
      <c r="G39" s="516"/>
      <c r="H39" s="516"/>
    </row>
    <row r="40" customFormat="false" ht="11.25" hidden="false" customHeight="true" outlineLevel="0" collapsed="false">
      <c r="A40" s="251" t="s">
        <v>22</v>
      </c>
      <c r="B40" s="498" t="n">
        <v>132</v>
      </c>
      <c r="C40" s="517" t="n">
        <v>10.8</v>
      </c>
      <c r="D40" s="517" t="n">
        <v>19.6</v>
      </c>
      <c r="E40" s="517" t="n">
        <v>27.8</v>
      </c>
      <c r="F40" s="517" t="n">
        <v>35.2</v>
      </c>
      <c r="G40" s="517" t="n">
        <v>25.7</v>
      </c>
      <c r="H40" s="517" t="n">
        <v>12.9</v>
      </c>
    </row>
    <row r="41" customFormat="false" ht="11.25" hidden="false" customHeight="true" outlineLevel="0" collapsed="false">
      <c r="A41" s="255"/>
      <c r="B41" s="498"/>
      <c r="C41" s="518"/>
      <c r="D41" s="518"/>
      <c r="E41" s="518"/>
      <c r="F41" s="518"/>
      <c r="G41" s="518"/>
      <c r="H41" s="518"/>
    </row>
    <row r="42" customFormat="false" ht="11.25" hidden="false" customHeight="true" outlineLevel="0" collapsed="false">
      <c r="A42" s="258" t="s">
        <v>25</v>
      </c>
      <c r="B42" s="449" t="n">
        <v>43.9</v>
      </c>
      <c r="C42" s="518" t="n">
        <v>3.4</v>
      </c>
      <c r="D42" s="518" t="n">
        <v>5.5</v>
      </c>
      <c r="E42" s="518" t="n">
        <v>8.5</v>
      </c>
      <c r="F42" s="518" t="n">
        <v>11.6</v>
      </c>
      <c r="G42" s="518" t="n">
        <v>9.2</v>
      </c>
      <c r="H42" s="518" t="n">
        <v>5.7</v>
      </c>
    </row>
    <row r="43" customFormat="false" ht="11.25" hidden="false" customHeight="true" outlineLevel="0" collapsed="false">
      <c r="A43" s="259"/>
      <c r="B43" s="457"/>
      <c r="C43" s="519"/>
      <c r="D43" s="519"/>
      <c r="E43" s="519"/>
      <c r="F43" s="519"/>
      <c r="G43" s="519"/>
      <c r="H43" s="519"/>
    </row>
    <row r="44" customFormat="false" ht="11.25" hidden="false" customHeight="true" outlineLevel="0" collapsed="false">
      <c r="A44" s="263" t="s">
        <v>26</v>
      </c>
      <c r="B44" s="457"/>
      <c r="C44" s="457"/>
      <c r="D44" s="457"/>
      <c r="E44" s="457"/>
      <c r="F44" s="457"/>
      <c r="G44" s="457"/>
      <c r="H44" s="457"/>
    </row>
    <row r="45" customFormat="false" ht="11.25" hidden="false" customHeight="true" outlineLevel="0" collapsed="false">
      <c r="A45" s="264" t="s">
        <v>27</v>
      </c>
      <c r="B45" s="457" t="n">
        <v>24.3</v>
      </c>
      <c r="C45" s="457" t="n">
        <v>2.1</v>
      </c>
      <c r="D45" s="457" t="n">
        <v>3.3</v>
      </c>
      <c r="E45" s="457" t="n">
        <v>4.9</v>
      </c>
      <c r="F45" s="457" t="n">
        <v>6.5</v>
      </c>
      <c r="G45" s="457" t="n">
        <v>4.8</v>
      </c>
      <c r="H45" s="457" t="n">
        <v>2.6</v>
      </c>
    </row>
    <row r="46" customFormat="false" ht="11.25" hidden="false" customHeight="true" outlineLevel="0" collapsed="false">
      <c r="A46" s="264" t="s">
        <v>28</v>
      </c>
      <c r="B46" s="457" t="n">
        <v>5.5</v>
      </c>
      <c r="C46" s="457" t="n">
        <v>0.3</v>
      </c>
      <c r="D46" s="457" t="n">
        <v>0.6</v>
      </c>
      <c r="E46" s="457" t="n">
        <v>1</v>
      </c>
      <c r="F46" s="457" t="n">
        <v>1.5</v>
      </c>
      <c r="G46" s="457" t="n">
        <v>1.2</v>
      </c>
      <c r="H46" s="457" t="n">
        <v>0.8</v>
      </c>
    </row>
    <row r="47" customFormat="false" ht="11.25" hidden="false" customHeight="true" outlineLevel="0" collapsed="false">
      <c r="A47" s="264" t="s">
        <v>29</v>
      </c>
      <c r="B47" s="457" t="n">
        <v>5.7</v>
      </c>
      <c r="C47" s="457" t="n">
        <v>0.4</v>
      </c>
      <c r="D47" s="457" t="n">
        <v>0.7</v>
      </c>
      <c r="E47" s="457" t="n">
        <v>1.1</v>
      </c>
      <c r="F47" s="457" t="n">
        <v>1.6</v>
      </c>
      <c r="G47" s="457" t="n">
        <v>1.3</v>
      </c>
      <c r="H47" s="457" t="n">
        <v>0.7</v>
      </c>
    </row>
    <row r="48" customFormat="false" ht="11.25" hidden="false" customHeight="true" outlineLevel="0" collapsed="false">
      <c r="A48" s="264" t="s">
        <v>30</v>
      </c>
      <c r="B48" s="457" t="n">
        <v>1.4</v>
      </c>
      <c r="C48" s="457" t="n">
        <v>0.1</v>
      </c>
      <c r="D48" s="457" t="n">
        <v>0.1</v>
      </c>
      <c r="E48" s="457" t="n">
        <v>0.2</v>
      </c>
      <c r="F48" s="457" t="n">
        <v>0.3</v>
      </c>
      <c r="G48" s="457" t="n">
        <v>0.3</v>
      </c>
      <c r="H48" s="457" t="n">
        <v>0.4</v>
      </c>
    </row>
    <row r="49" customFormat="false" ht="11.25" hidden="false" customHeight="true" outlineLevel="0" collapsed="false">
      <c r="A49" s="264" t="s">
        <v>31</v>
      </c>
      <c r="B49" s="457" t="n">
        <v>5.6</v>
      </c>
      <c r="C49" s="457" t="n">
        <v>0.4</v>
      </c>
      <c r="D49" s="457" t="n">
        <v>0.7</v>
      </c>
      <c r="E49" s="457" t="n">
        <v>1</v>
      </c>
      <c r="F49" s="457" t="n">
        <v>1.4</v>
      </c>
      <c r="G49" s="457" t="n">
        <v>1.2</v>
      </c>
      <c r="H49" s="457" t="n">
        <v>0.9</v>
      </c>
    </row>
    <row r="50" customFormat="false" ht="11.25" hidden="false" customHeight="true" outlineLevel="0" collapsed="false">
      <c r="A50" s="264"/>
      <c r="B50" s="457"/>
      <c r="C50" s="457"/>
      <c r="D50" s="457"/>
      <c r="E50" s="457"/>
      <c r="F50" s="457"/>
      <c r="G50" s="457"/>
      <c r="H50" s="457"/>
    </row>
    <row r="51" customFormat="false" ht="11.25" hidden="false" customHeight="true" outlineLevel="0" collapsed="false">
      <c r="A51" s="263" t="s">
        <v>32</v>
      </c>
      <c r="B51" s="457"/>
      <c r="C51" s="457"/>
      <c r="D51" s="457"/>
      <c r="E51" s="457"/>
      <c r="F51" s="457"/>
      <c r="G51" s="457"/>
      <c r="H51" s="457"/>
    </row>
    <row r="52" customFormat="false" ht="11.25" hidden="false" customHeight="true" outlineLevel="0" collapsed="false">
      <c r="A52" s="264" t="s">
        <v>33</v>
      </c>
      <c r="B52" s="457" t="n">
        <v>1.4</v>
      </c>
      <c r="C52" s="457" t="n">
        <v>0.1</v>
      </c>
      <c r="D52" s="457" t="n">
        <v>0.1</v>
      </c>
      <c r="E52" s="457" t="n">
        <v>0.2</v>
      </c>
      <c r="F52" s="457" t="n">
        <v>0.3</v>
      </c>
      <c r="G52" s="457" t="n">
        <v>0.4</v>
      </c>
      <c r="H52" s="457" t="n">
        <v>0.3</v>
      </c>
    </row>
    <row r="53" customFormat="false" ht="11.25" hidden="false" customHeight="true" outlineLevel="0" collapsed="false">
      <c r="A53" s="264"/>
      <c r="B53" s="457"/>
      <c r="C53" s="457"/>
      <c r="D53" s="457"/>
      <c r="E53" s="457"/>
      <c r="F53" s="457"/>
      <c r="G53" s="457"/>
      <c r="H53" s="457"/>
    </row>
    <row r="54" customFormat="false" ht="24.6" hidden="false" customHeight="true" outlineLevel="0" collapsed="false">
      <c r="A54" s="266" t="s">
        <v>251</v>
      </c>
      <c r="B54" s="449" t="n">
        <v>88.1</v>
      </c>
      <c r="C54" s="449" t="n">
        <v>7.4</v>
      </c>
      <c r="D54" s="449" t="n">
        <v>14</v>
      </c>
      <c r="E54" s="449" t="n">
        <v>19.3</v>
      </c>
      <c r="F54" s="449" t="n">
        <v>23.7</v>
      </c>
      <c r="G54" s="449" t="n">
        <v>16.6</v>
      </c>
      <c r="H54" s="449" t="n">
        <v>7.2</v>
      </c>
    </row>
    <row r="55" customFormat="false" ht="11.25" hidden="false" customHeight="true" outlineLevel="0" collapsed="false">
      <c r="A55" s="259"/>
      <c r="B55" s="457"/>
      <c r="C55" s="457"/>
      <c r="D55" s="457"/>
      <c r="E55" s="457"/>
      <c r="F55" s="457"/>
      <c r="G55" s="457"/>
      <c r="H55" s="457"/>
    </row>
    <row r="56" customFormat="false" ht="11.25" hidden="false" customHeight="true" outlineLevel="0" collapsed="false">
      <c r="A56" s="263" t="s">
        <v>26</v>
      </c>
      <c r="B56" s="457"/>
      <c r="C56" s="457"/>
      <c r="D56" s="457"/>
      <c r="E56" s="457"/>
      <c r="F56" s="457"/>
      <c r="G56" s="457"/>
      <c r="H56" s="457"/>
    </row>
    <row r="57" customFormat="false" ht="11.25" hidden="false" customHeight="true" outlineLevel="0" collapsed="false">
      <c r="A57" s="311" t="s">
        <v>35</v>
      </c>
      <c r="B57" s="457" t="n">
        <v>15.5</v>
      </c>
      <c r="C57" s="457" t="n">
        <v>1.3</v>
      </c>
      <c r="D57" s="457" t="n">
        <v>2.5</v>
      </c>
      <c r="E57" s="457" t="n">
        <v>3.5</v>
      </c>
      <c r="F57" s="457" t="n">
        <v>4</v>
      </c>
      <c r="G57" s="457" t="n">
        <v>2.9</v>
      </c>
      <c r="H57" s="457" t="n">
        <v>1.4</v>
      </c>
    </row>
    <row r="58" customFormat="false" ht="11.25" hidden="false" customHeight="true" outlineLevel="0" collapsed="false">
      <c r="A58" s="311" t="s">
        <v>36</v>
      </c>
      <c r="B58" s="457" t="n">
        <v>13.3</v>
      </c>
      <c r="C58" s="457" t="n">
        <v>1.1</v>
      </c>
      <c r="D58" s="457" t="n">
        <v>2.1</v>
      </c>
      <c r="E58" s="457" t="n">
        <v>2.9</v>
      </c>
      <c r="F58" s="457" t="n">
        <v>3.5</v>
      </c>
      <c r="G58" s="457" t="n">
        <v>2.5</v>
      </c>
      <c r="H58" s="457" t="n">
        <v>1</v>
      </c>
    </row>
    <row r="59" customFormat="false" ht="11.25" hidden="false" customHeight="true" outlineLevel="0" collapsed="false">
      <c r="A59" s="311" t="s">
        <v>37</v>
      </c>
      <c r="B59" s="457" t="n">
        <v>8.1</v>
      </c>
      <c r="C59" s="457" t="n">
        <v>0.8</v>
      </c>
      <c r="D59" s="457" t="n">
        <v>1.4</v>
      </c>
      <c r="E59" s="457" t="n">
        <v>1.9</v>
      </c>
      <c r="F59" s="457" t="n">
        <v>2.2</v>
      </c>
      <c r="G59" s="457" t="n">
        <v>1.2</v>
      </c>
      <c r="H59" s="457" t="n">
        <v>0.5</v>
      </c>
    </row>
    <row r="60" customFormat="false" ht="11.25" hidden="false" customHeight="true" outlineLevel="0" collapsed="false">
      <c r="A60" s="311" t="s">
        <v>38</v>
      </c>
      <c r="B60" s="457" t="n">
        <v>9.8</v>
      </c>
      <c r="C60" s="457" t="n">
        <v>0.8</v>
      </c>
      <c r="D60" s="457" t="n">
        <v>1.5</v>
      </c>
      <c r="E60" s="457" t="n">
        <v>2.2</v>
      </c>
      <c r="F60" s="457" t="n">
        <v>3</v>
      </c>
      <c r="G60" s="457" t="n">
        <v>1.7</v>
      </c>
      <c r="H60" s="457" t="n">
        <v>0.6</v>
      </c>
    </row>
    <row r="61" customFormat="false" ht="11.25" hidden="false" customHeight="true" outlineLevel="0" collapsed="false">
      <c r="A61" s="311" t="s">
        <v>39</v>
      </c>
      <c r="B61" s="457" t="n">
        <v>8</v>
      </c>
      <c r="C61" s="457" t="n">
        <v>0.7</v>
      </c>
      <c r="D61" s="457" t="n">
        <v>1.3</v>
      </c>
      <c r="E61" s="457" t="n">
        <v>1.7</v>
      </c>
      <c r="F61" s="457" t="n">
        <v>2.1</v>
      </c>
      <c r="G61" s="457" t="n">
        <v>1.5</v>
      </c>
      <c r="H61" s="457" t="n">
        <v>0.7</v>
      </c>
    </row>
    <row r="62" customFormat="false" ht="11.25" hidden="false" customHeight="true" outlineLevel="0" collapsed="false">
      <c r="A62" s="311" t="s">
        <v>40</v>
      </c>
      <c r="B62" s="457" t="n">
        <v>15</v>
      </c>
      <c r="C62" s="457" t="n">
        <v>1.3</v>
      </c>
      <c r="D62" s="457" t="n">
        <v>2.6</v>
      </c>
      <c r="E62" s="457" t="n">
        <v>3.3</v>
      </c>
      <c r="F62" s="457" t="n">
        <v>4</v>
      </c>
      <c r="G62" s="457" t="n">
        <v>2.9</v>
      </c>
      <c r="H62" s="457" t="n">
        <v>1</v>
      </c>
    </row>
    <row r="63" customFormat="false" ht="11.25" hidden="false" customHeight="true" outlineLevel="0" collapsed="false">
      <c r="A63" s="311" t="s">
        <v>41</v>
      </c>
      <c r="B63" s="457" t="n">
        <v>11.5</v>
      </c>
      <c r="C63" s="457" t="n">
        <v>0.9</v>
      </c>
      <c r="D63" s="457" t="n">
        <v>1.7</v>
      </c>
      <c r="E63" s="457" t="n">
        <v>2.3</v>
      </c>
      <c r="F63" s="457" t="n">
        <v>3</v>
      </c>
      <c r="G63" s="457" t="n">
        <v>2.4</v>
      </c>
      <c r="H63" s="457" t="n">
        <v>1.2</v>
      </c>
    </row>
    <row r="64" customFormat="false" ht="11.25" hidden="false" customHeight="true" outlineLevel="0" collapsed="false">
      <c r="A64" s="311" t="s">
        <v>42</v>
      </c>
      <c r="B64" s="457" t="n">
        <v>6.9</v>
      </c>
      <c r="C64" s="457" t="n">
        <v>0.6</v>
      </c>
      <c r="D64" s="457" t="n">
        <v>1</v>
      </c>
      <c r="E64" s="457" t="n">
        <v>1.5</v>
      </c>
      <c r="F64" s="457" t="n">
        <v>1.9</v>
      </c>
      <c r="G64" s="457" t="n">
        <v>1.4</v>
      </c>
      <c r="H64" s="457" t="n">
        <v>0.6</v>
      </c>
    </row>
  </sheetData>
  <mergeCells count="5">
    <mergeCell ref="A7:A8"/>
    <mergeCell ref="B7:B8"/>
    <mergeCell ref="C7:H7"/>
    <mergeCell ref="A10:H10"/>
    <mergeCell ref="A38:H38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40" colorId="64" zoomScale="55" zoomScaleNormal="55" zoomScalePageLayoutView="100" workbookViewId="0">
      <selection pane="topLeft" activeCell="B17" activeCellId="0" sqref="B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13"/>
    <col collapsed="false" customWidth="true" hidden="false" outlineLevel="0" max="3" min="3" style="0" width="3.14"/>
    <col collapsed="false" customWidth="true" hidden="false" outlineLevel="0" max="5" min="4" style="0" width="13.14"/>
    <col collapsed="false" customWidth="true" hidden="false" outlineLevel="0" max="6" min="6" style="0" width="13.99"/>
    <col collapsed="false" customWidth="true" hidden="false" outlineLevel="0" max="13" min="7" style="0" width="11.7"/>
    <col collapsed="false" customWidth="true" hidden="false" outlineLevel="0" max="14" min="14" style="0" width="4.28"/>
  </cols>
  <sheetData>
    <row r="1" customFormat="false" ht="11.85" hidden="false" customHeight="true" outlineLevel="0" collapsed="false">
      <c r="A1" s="1" t="n">
        <v>168</v>
      </c>
      <c r="B1" s="2"/>
      <c r="C1" s="2"/>
      <c r="D1" s="2"/>
      <c r="E1" s="2"/>
      <c r="F1" s="3" t="s">
        <v>0</v>
      </c>
      <c r="G1" s="4" t="s">
        <v>1</v>
      </c>
      <c r="H1" s="5"/>
      <c r="I1" s="5"/>
      <c r="J1" s="5"/>
      <c r="K1" s="5"/>
      <c r="L1" s="6"/>
      <c r="M1" s="2"/>
      <c r="N1" s="7" t="n">
        <v>169</v>
      </c>
    </row>
    <row r="2" customFormat="false" ht="11.2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11"/>
    </row>
    <row r="3" customFormat="false" ht="15" hidden="false" customHeight="true" outlineLevel="0" collapsed="false">
      <c r="A3" s="9" t="s">
        <v>46</v>
      </c>
      <c r="B3" s="10"/>
      <c r="C3" s="11"/>
      <c r="D3" s="11"/>
      <c r="E3" s="11"/>
      <c r="F3" s="11"/>
      <c r="G3" s="72" t="s">
        <v>47</v>
      </c>
      <c r="H3" s="72"/>
      <c r="I3" s="72"/>
      <c r="J3" s="72"/>
      <c r="K3" s="72"/>
      <c r="L3" s="72"/>
      <c r="M3" s="72"/>
      <c r="N3" s="14"/>
    </row>
    <row r="4" customFormat="false" ht="5.2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5"/>
      <c r="L4" s="15"/>
      <c r="M4" s="15"/>
      <c r="N4" s="15"/>
    </row>
    <row r="5" customFormat="false" ht="12" hidden="false" customHeight="true" outlineLevel="0" collapsed="false">
      <c r="A5" s="11"/>
      <c r="B5" s="16" t="s">
        <v>4</v>
      </c>
      <c r="C5" s="11"/>
      <c r="D5" s="11"/>
      <c r="E5" s="11"/>
      <c r="F5" s="11"/>
      <c r="G5" s="11"/>
      <c r="H5" s="11"/>
      <c r="I5" s="11"/>
      <c r="J5" s="11"/>
      <c r="K5" s="15"/>
      <c r="L5" s="15"/>
      <c r="M5" s="15"/>
      <c r="N5" s="15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33" hidden="false" customHeight="true" outlineLevel="0" collapsed="false">
      <c r="A7" s="73"/>
      <c r="B7" s="18" t="s">
        <v>6</v>
      </c>
      <c r="C7" s="18"/>
      <c r="D7" s="19" t="s">
        <v>7</v>
      </c>
      <c r="E7" s="20" t="s">
        <v>8</v>
      </c>
      <c r="F7" s="20"/>
      <c r="G7" s="74" t="s">
        <v>9</v>
      </c>
      <c r="H7" s="74"/>
      <c r="I7" s="74"/>
      <c r="J7" s="74"/>
      <c r="K7" s="75"/>
      <c r="L7" s="75"/>
      <c r="M7" s="76"/>
      <c r="N7" s="22" t="s">
        <v>5</v>
      </c>
    </row>
    <row r="8" customFormat="false" ht="21.75" hidden="false" customHeight="true" outlineLevel="0" collapsed="false">
      <c r="A8" s="73"/>
      <c r="B8" s="23" t="s">
        <v>10</v>
      </c>
      <c r="C8" s="23"/>
      <c r="D8" s="19"/>
      <c r="E8" s="19" t="s">
        <v>11</v>
      </c>
      <c r="F8" s="77"/>
      <c r="G8" s="78" t="s">
        <v>12</v>
      </c>
      <c r="H8" s="78"/>
      <c r="I8" s="78"/>
      <c r="J8" s="78"/>
      <c r="K8" s="78"/>
      <c r="L8" s="78"/>
      <c r="M8" s="78"/>
      <c r="N8" s="22"/>
    </row>
    <row r="9" customFormat="false" ht="40.5" hidden="false" customHeight="true" outlineLevel="0" collapsed="false">
      <c r="A9" s="73"/>
      <c r="B9" s="25" t="s">
        <v>13</v>
      </c>
      <c r="C9" s="25"/>
      <c r="D9" s="19"/>
      <c r="E9" s="19"/>
      <c r="F9" s="19" t="s">
        <v>14</v>
      </c>
      <c r="G9" s="79" t="s">
        <v>15</v>
      </c>
      <c r="H9" s="27" t="s">
        <v>16</v>
      </c>
      <c r="I9" s="27" t="s">
        <v>17</v>
      </c>
      <c r="J9" s="27" t="s">
        <v>18</v>
      </c>
      <c r="K9" s="27" t="s">
        <v>19</v>
      </c>
      <c r="L9" s="28" t="s">
        <v>20</v>
      </c>
      <c r="M9" s="28" t="s">
        <v>21</v>
      </c>
      <c r="N9" s="22"/>
    </row>
    <row r="10" customFormat="false" ht="15" hidden="false" customHeight="true" outlineLevel="0" collapsed="false">
      <c r="B10" s="30"/>
      <c r="C10" s="31"/>
      <c r="D10" s="65"/>
      <c r="E10" s="80"/>
      <c r="F10" s="81"/>
      <c r="G10" s="81"/>
      <c r="H10" s="81"/>
      <c r="I10" s="81"/>
      <c r="J10" s="81"/>
      <c r="K10" s="81"/>
      <c r="L10" s="81"/>
      <c r="M10" s="81"/>
      <c r="N10" s="36"/>
    </row>
    <row r="11" customFormat="false" ht="15" hidden="false" customHeight="true" outlineLevel="0" collapsed="false">
      <c r="A11" s="37" t="n">
        <v>1</v>
      </c>
      <c r="B11" s="82" t="s">
        <v>22</v>
      </c>
      <c r="C11" s="39" t="s">
        <v>23</v>
      </c>
      <c r="D11" s="83" t="n">
        <v>114863</v>
      </c>
      <c r="E11" s="83" t="n">
        <v>19641</v>
      </c>
      <c r="F11" s="84" t="n">
        <v>95222</v>
      </c>
      <c r="G11" s="83" t="n">
        <v>20023</v>
      </c>
      <c r="H11" s="83" t="n">
        <v>16521</v>
      </c>
      <c r="I11" s="83" t="n">
        <v>24744</v>
      </c>
      <c r="J11" s="83" t="n">
        <v>24272</v>
      </c>
      <c r="K11" s="83" t="n">
        <v>5816</v>
      </c>
      <c r="L11" s="83" t="n">
        <v>3039</v>
      </c>
      <c r="M11" s="84" t="n">
        <v>807</v>
      </c>
      <c r="N11" s="44" t="n">
        <v>1</v>
      </c>
    </row>
    <row r="12" customFormat="false" ht="15" hidden="false" customHeight="true" outlineLevel="0" collapsed="false">
      <c r="A12" s="37"/>
      <c r="B12" s="69"/>
      <c r="C12" s="46" t="s">
        <v>24</v>
      </c>
      <c r="D12" s="83" t="n">
        <v>524874</v>
      </c>
      <c r="E12" s="83" t="n">
        <v>9782</v>
      </c>
      <c r="F12" s="84" t="n">
        <v>515092</v>
      </c>
      <c r="G12" s="83" t="n">
        <v>29587</v>
      </c>
      <c r="H12" s="83" t="n">
        <v>40888</v>
      </c>
      <c r="I12" s="83" t="n">
        <v>96558</v>
      </c>
      <c r="J12" s="83" t="n">
        <v>166770</v>
      </c>
      <c r="K12" s="83" t="n">
        <v>69554</v>
      </c>
      <c r="L12" s="83" t="n">
        <v>60277</v>
      </c>
      <c r="M12" s="84" t="n">
        <v>51458</v>
      </c>
      <c r="N12" s="44"/>
    </row>
    <row r="13" customFormat="false" ht="15" hidden="false" customHeight="true" outlineLevel="0" collapsed="false">
      <c r="A13" s="37" t="n">
        <v>2</v>
      </c>
      <c r="B13" s="85" t="s">
        <v>25</v>
      </c>
      <c r="C13" s="39" t="s">
        <v>23</v>
      </c>
      <c r="D13" s="83" t="n">
        <v>43573</v>
      </c>
      <c r="E13" s="83" t="n">
        <v>9173</v>
      </c>
      <c r="F13" s="84" t="n">
        <v>34400</v>
      </c>
      <c r="G13" s="83" t="n">
        <v>9431</v>
      </c>
      <c r="H13" s="83" t="n">
        <v>7102</v>
      </c>
      <c r="I13" s="83" t="n">
        <v>9627</v>
      </c>
      <c r="J13" s="83" t="n">
        <v>6352</v>
      </c>
      <c r="K13" s="83" t="n">
        <v>1086</v>
      </c>
      <c r="L13" s="83" t="n">
        <v>567</v>
      </c>
      <c r="M13" s="84" t="n">
        <v>235</v>
      </c>
      <c r="N13" s="44" t="n">
        <v>2</v>
      </c>
    </row>
    <row r="14" customFormat="false" ht="15" hidden="false" customHeight="true" outlineLevel="0" collapsed="false">
      <c r="A14" s="37"/>
      <c r="B14" s="86"/>
      <c r="C14" s="46" t="s">
        <v>24</v>
      </c>
      <c r="D14" s="83" t="n">
        <v>158511</v>
      </c>
      <c r="E14" s="83" t="n">
        <v>4708</v>
      </c>
      <c r="F14" s="84" t="n">
        <v>153803</v>
      </c>
      <c r="G14" s="83" t="n">
        <v>13907</v>
      </c>
      <c r="H14" s="83" t="n">
        <v>17589</v>
      </c>
      <c r="I14" s="83" t="n">
        <v>37102</v>
      </c>
      <c r="J14" s="83" t="n">
        <v>42345</v>
      </c>
      <c r="K14" s="83" t="n">
        <v>12989</v>
      </c>
      <c r="L14" s="83" t="n">
        <v>11433</v>
      </c>
      <c r="M14" s="84" t="n">
        <v>18438</v>
      </c>
      <c r="N14" s="44"/>
    </row>
    <row r="15" customFormat="false" ht="15" hidden="false" customHeight="true" outlineLevel="0" collapsed="false">
      <c r="A15" s="37"/>
      <c r="B15" s="87" t="s">
        <v>26</v>
      </c>
      <c r="C15" s="45"/>
      <c r="D15" s="50"/>
      <c r="E15" s="50"/>
      <c r="F15" s="34"/>
      <c r="G15" s="50"/>
      <c r="H15" s="50"/>
      <c r="I15" s="50"/>
      <c r="J15" s="50"/>
      <c r="K15" s="50"/>
      <c r="L15" s="50"/>
      <c r="M15" s="34"/>
      <c r="N15" s="44"/>
    </row>
    <row r="16" customFormat="false" ht="15" hidden="false" customHeight="true" outlineLevel="0" collapsed="false">
      <c r="A16" s="37" t="n">
        <v>3</v>
      </c>
      <c r="B16" s="82" t="s">
        <v>27</v>
      </c>
      <c r="C16" s="52" t="s">
        <v>23</v>
      </c>
      <c r="D16" s="88" t="n">
        <v>21766</v>
      </c>
      <c r="E16" s="88" t="n">
        <v>3864</v>
      </c>
      <c r="F16" s="89" t="n">
        <v>17902</v>
      </c>
      <c r="G16" s="88" t="n">
        <v>4414</v>
      </c>
      <c r="H16" s="88" t="n">
        <v>3679</v>
      </c>
      <c r="I16" s="88" t="n">
        <v>5629</v>
      </c>
      <c r="J16" s="88" t="n">
        <v>3419</v>
      </c>
      <c r="K16" s="88" t="n">
        <v>468</v>
      </c>
      <c r="L16" s="88" t="n">
        <v>205</v>
      </c>
      <c r="M16" s="89" t="n">
        <v>88</v>
      </c>
      <c r="N16" s="44" t="n">
        <v>3</v>
      </c>
    </row>
    <row r="17" customFormat="false" ht="15" hidden="false" customHeight="true" outlineLevel="0" collapsed="false">
      <c r="A17" s="37"/>
      <c r="B17" s="69"/>
      <c r="C17" s="55" t="s">
        <v>24</v>
      </c>
      <c r="D17" s="88" t="n">
        <v>77051</v>
      </c>
      <c r="E17" s="88" t="n">
        <v>2155</v>
      </c>
      <c r="F17" s="89" t="n">
        <v>74897</v>
      </c>
      <c r="G17" s="88" t="n">
        <v>6553</v>
      </c>
      <c r="H17" s="88" t="n">
        <v>9159</v>
      </c>
      <c r="I17" s="88" t="n">
        <v>21720</v>
      </c>
      <c r="J17" s="88" t="n">
        <v>22555</v>
      </c>
      <c r="K17" s="88" t="n">
        <v>5539</v>
      </c>
      <c r="L17" s="88" t="n">
        <v>4044</v>
      </c>
      <c r="M17" s="89" t="n">
        <v>5327</v>
      </c>
      <c r="N17" s="44"/>
    </row>
    <row r="18" customFormat="false" ht="15" hidden="false" customHeight="true" outlineLevel="0" collapsed="false">
      <c r="A18" s="37" t="n">
        <v>4</v>
      </c>
      <c r="B18" s="82" t="s">
        <v>28</v>
      </c>
      <c r="C18" s="52" t="s">
        <v>23</v>
      </c>
      <c r="D18" s="88" t="n">
        <v>5839</v>
      </c>
      <c r="E18" s="88" t="n">
        <v>1090</v>
      </c>
      <c r="F18" s="89" t="n">
        <v>4749</v>
      </c>
      <c r="G18" s="88" t="n">
        <v>1150</v>
      </c>
      <c r="H18" s="88" t="n">
        <v>928</v>
      </c>
      <c r="I18" s="88" t="n">
        <v>1256</v>
      </c>
      <c r="J18" s="88" t="n">
        <v>1057</v>
      </c>
      <c r="K18" s="88" t="n">
        <v>216</v>
      </c>
      <c r="L18" s="88" t="n">
        <v>98</v>
      </c>
      <c r="M18" s="89" t="n">
        <v>44</v>
      </c>
      <c r="N18" s="44" t="n">
        <v>4</v>
      </c>
    </row>
    <row r="19" customFormat="false" ht="15" hidden="false" customHeight="true" outlineLevel="0" collapsed="false">
      <c r="A19" s="37"/>
      <c r="B19" s="69"/>
      <c r="C19" s="55" t="s">
        <v>24</v>
      </c>
      <c r="D19" s="88" t="n">
        <v>27650</v>
      </c>
      <c r="E19" s="88" t="n">
        <v>545</v>
      </c>
      <c r="F19" s="89" t="n">
        <v>27105</v>
      </c>
      <c r="G19" s="88" t="n">
        <v>1691</v>
      </c>
      <c r="H19" s="88" t="n">
        <v>2278</v>
      </c>
      <c r="I19" s="88" t="n">
        <v>4886</v>
      </c>
      <c r="J19" s="88" t="n">
        <v>7120</v>
      </c>
      <c r="K19" s="88" t="n">
        <v>2593</v>
      </c>
      <c r="L19" s="88" t="n">
        <v>1933</v>
      </c>
      <c r="M19" s="89" t="n">
        <v>6604</v>
      </c>
      <c r="N19" s="44"/>
    </row>
    <row r="20" customFormat="false" ht="15" hidden="false" customHeight="true" outlineLevel="0" collapsed="false">
      <c r="A20" s="37" t="n">
        <v>5</v>
      </c>
      <c r="B20" s="82" t="s">
        <v>29</v>
      </c>
      <c r="C20" s="52" t="s">
        <v>23</v>
      </c>
      <c r="D20" s="88" t="n">
        <v>5963</v>
      </c>
      <c r="E20" s="88" t="n">
        <v>1548</v>
      </c>
      <c r="F20" s="89" t="n">
        <v>4415</v>
      </c>
      <c r="G20" s="88" t="n">
        <v>1062</v>
      </c>
      <c r="H20" s="88" t="n">
        <v>731</v>
      </c>
      <c r="I20" s="88" t="n">
        <v>1013</v>
      </c>
      <c r="J20" s="88" t="n">
        <v>1033</v>
      </c>
      <c r="K20" s="88" t="n">
        <v>295</v>
      </c>
      <c r="L20" s="88" t="n">
        <v>216</v>
      </c>
      <c r="M20" s="89" t="n">
        <v>65</v>
      </c>
      <c r="N20" s="44" t="n">
        <v>5</v>
      </c>
    </row>
    <row r="21" customFormat="false" ht="15" hidden="false" customHeight="true" outlineLevel="0" collapsed="false">
      <c r="A21" s="37"/>
      <c r="B21" s="69"/>
      <c r="C21" s="55" t="s">
        <v>24</v>
      </c>
      <c r="D21" s="88" t="n">
        <v>27150</v>
      </c>
      <c r="E21" s="88" t="n">
        <v>698</v>
      </c>
      <c r="F21" s="89" t="n">
        <v>26451</v>
      </c>
      <c r="G21" s="88" t="n">
        <v>1543</v>
      </c>
      <c r="H21" s="88" t="n">
        <v>1812</v>
      </c>
      <c r="I21" s="88" t="n">
        <v>3920</v>
      </c>
      <c r="J21" s="88" t="n">
        <v>7152</v>
      </c>
      <c r="K21" s="88" t="n">
        <v>3563</v>
      </c>
      <c r="L21" s="88" t="n">
        <v>4477</v>
      </c>
      <c r="M21" s="89" t="n">
        <v>3983</v>
      </c>
      <c r="N21" s="44"/>
    </row>
    <row r="22" customFormat="false" ht="15" hidden="false" customHeight="true" outlineLevel="0" collapsed="false">
      <c r="A22" s="37" t="n">
        <v>6</v>
      </c>
      <c r="B22" s="82" t="s">
        <v>30</v>
      </c>
      <c r="C22" s="52" t="s">
        <v>23</v>
      </c>
      <c r="D22" s="88" t="n">
        <v>2321</v>
      </c>
      <c r="E22" s="88" t="n">
        <v>940</v>
      </c>
      <c r="F22" s="89" t="n">
        <v>1381</v>
      </c>
      <c r="G22" s="88" t="n">
        <v>719</v>
      </c>
      <c r="H22" s="88" t="n">
        <v>355</v>
      </c>
      <c r="I22" s="88" t="n">
        <v>235</v>
      </c>
      <c r="J22" s="88" t="n">
        <v>55</v>
      </c>
      <c r="K22" s="88" t="n">
        <v>6</v>
      </c>
      <c r="L22" s="88" t="n">
        <v>6</v>
      </c>
      <c r="M22" s="89" t="n">
        <v>5</v>
      </c>
      <c r="N22" s="44" t="n">
        <v>6</v>
      </c>
    </row>
    <row r="23" customFormat="false" ht="15" hidden="false" customHeight="true" outlineLevel="0" collapsed="false">
      <c r="A23" s="37"/>
      <c r="B23" s="69"/>
      <c r="C23" s="55" t="s">
        <v>24</v>
      </c>
      <c r="D23" s="88" t="n">
        <v>4188</v>
      </c>
      <c r="E23" s="88" t="n">
        <v>444</v>
      </c>
      <c r="F23" s="89" t="n">
        <v>3743</v>
      </c>
      <c r="G23" s="88" t="n">
        <v>1043</v>
      </c>
      <c r="H23" s="88" t="n">
        <v>869</v>
      </c>
      <c r="I23" s="88" t="n">
        <v>886</v>
      </c>
      <c r="J23" s="88" t="n">
        <v>358</v>
      </c>
      <c r="K23" s="88" t="n">
        <v>74</v>
      </c>
      <c r="L23" s="88" t="n">
        <v>129</v>
      </c>
      <c r="M23" s="89" t="n">
        <v>386</v>
      </c>
      <c r="N23" s="44"/>
    </row>
    <row r="24" customFormat="false" ht="15" hidden="false" customHeight="true" outlineLevel="0" collapsed="false">
      <c r="A24" s="37" t="n">
        <v>7</v>
      </c>
      <c r="B24" s="82" t="s">
        <v>31</v>
      </c>
      <c r="C24" s="52" t="s">
        <v>23</v>
      </c>
      <c r="D24" s="88" t="n">
        <v>5597</v>
      </c>
      <c r="E24" s="88" t="n">
        <v>1182</v>
      </c>
      <c r="F24" s="89" t="n">
        <v>4415</v>
      </c>
      <c r="G24" s="88" t="n">
        <v>1509</v>
      </c>
      <c r="H24" s="88" t="n">
        <v>1036</v>
      </c>
      <c r="I24" s="88" t="n">
        <v>1164</v>
      </c>
      <c r="J24" s="88" t="n">
        <v>598</v>
      </c>
      <c r="K24" s="88" t="n">
        <v>71</v>
      </c>
      <c r="L24" s="88" t="n">
        <v>28</v>
      </c>
      <c r="M24" s="89" t="n">
        <v>9</v>
      </c>
      <c r="N24" s="44" t="n">
        <v>7</v>
      </c>
    </row>
    <row r="25" customFormat="false" ht="15" hidden="false" customHeight="true" outlineLevel="0" collapsed="false">
      <c r="A25" s="37"/>
      <c r="B25" s="69"/>
      <c r="C25" s="55" t="s">
        <v>24</v>
      </c>
      <c r="D25" s="88" t="n">
        <v>15563</v>
      </c>
      <c r="E25" s="88" t="n">
        <v>610</v>
      </c>
      <c r="F25" s="89" t="n">
        <v>14953</v>
      </c>
      <c r="G25" s="88" t="n">
        <v>2236</v>
      </c>
      <c r="H25" s="88" t="n">
        <v>2558</v>
      </c>
      <c r="I25" s="88" t="n">
        <v>4437</v>
      </c>
      <c r="J25" s="88" t="n">
        <v>3885</v>
      </c>
      <c r="K25" s="88" t="n">
        <v>853</v>
      </c>
      <c r="L25" s="88" t="n">
        <v>544</v>
      </c>
      <c r="M25" s="89" t="n">
        <v>439</v>
      </c>
      <c r="N25" s="44"/>
    </row>
    <row r="26" customFormat="false" ht="15" hidden="false" customHeight="true" outlineLevel="0" collapsed="false">
      <c r="A26" s="37"/>
      <c r="B26" s="87" t="s">
        <v>32</v>
      </c>
      <c r="C26" s="55"/>
      <c r="D26" s="50"/>
      <c r="E26" s="50"/>
      <c r="F26" s="34"/>
      <c r="G26" s="50"/>
      <c r="H26" s="50"/>
      <c r="I26" s="50"/>
      <c r="J26" s="50"/>
      <c r="K26" s="50"/>
      <c r="L26" s="50"/>
      <c r="M26" s="34"/>
      <c r="N26" s="44"/>
    </row>
    <row r="27" customFormat="false" ht="15" hidden="false" customHeight="true" outlineLevel="0" collapsed="false">
      <c r="A27" s="37" t="n">
        <v>8</v>
      </c>
      <c r="B27" s="82" t="s">
        <v>33</v>
      </c>
      <c r="C27" s="52" t="s">
        <v>23</v>
      </c>
      <c r="D27" s="88" t="n">
        <v>2086</v>
      </c>
      <c r="E27" s="88" t="n">
        <v>548</v>
      </c>
      <c r="F27" s="89" t="n">
        <v>1538</v>
      </c>
      <c r="G27" s="88" t="n">
        <v>577</v>
      </c>
      <c r="H27" s="88" t="n">
        <v>373</v>
      </c>
      <c r="I27" s="88" t="n">
        <v>330</v>
      </c>
      <c r="J27" s="88" t="n">
        <v>190</v>
      </c>
      <c r="K27" s="88" t="n">
        <v>30</v>
      </c>
      <c r="L27" s="88" t="n">
        <v>14</v>
      </c>
      <c r="M27" s="89" t="n">
        <v>24</v>
      </c>
      <c r="N27" s="44" t="n">
        <v>8</v>
      </c>
    </row>
    <row r="28" customFormat="false" ht="15" hidden="false" customHeight="true" outlineLevel="0" collapsed="false">
      <c r="A28" s="37"/>
      <c r="B28" s="69"/>
      <c r="C28" s="55" t="s">
        <v>24</v>
      </c>
      <c r="D28" s="88" t="n">
        <v>6910</v>
      </c>
      <c r="E28" s="88" t="n">
        <v>255</v>
      </c>
      <c r="F28" s="89" t="n">
        <v>6654</v>
      </c>
      <c r="G28" s="88" t="n">
        <v>841</v>
      </c>
      <c r="H28" s="88" t="n">
        <v>913</v>
      </c>
      <c r="I28" s="88" t="n">
        <v>1253</v>
      </c>
      <c r="J28" s="88" t="n">
        <v>1275</v>
      </c>
      <c r="K28" s="88" t="n">
        <v>368</v>
      </c>
      <c r="L28" s="88" t="n">
        <v>306</v>
      </c>
      <c r="M28" s="89" t="n">
        <v>1699</v>
      </c>
      <c r="N28" s="44"/>
    </row>
    <row r="29" customFormat="false" ht="15" hidden="false" customHeight="true" outlineLevel="0" collapsed="false">
      <c r="A29" s="37"/>
      <c r="B29" s="69"/>
      <c r="C29" s="45"/>
      <c r="D29" s="50"/>
      <c r="E29" s="50"/>
      <c r="F29" s="34"/>
      <c r="G29" s="50"/>
      <c r="H29" s="50"/>
      <c r="I29" s="50"/>
      <c r="J29" s="50"/>
      <c r="K29" s="50"/>
      <c r="L29" s="50"/>
      <c r="M29" s="34"/>
      <c r="N29" s="44"/>
    </row>
    <row r="30" customFormat="false" ht="21.75" hidden="false" customHeight="true" outlineLevel="0" collapsed="false">
      <c r="A30" s="37" t="n">
        <v>9</v>
      </c>
      <c r="B30" s="85" t="s">
        <v>34</v>
      </c>
      <c r="C30" s="39" t="s">
        <v>23</v>
      </c>
      <c r="D30" s="83" t="n">
        <v>71290</v>
      </c>
      <c r="E30" s="83" t="n">
        <v>10468</v>
      </c>
      <c r="F30" s="84" t="n">
        <v>60822</v>
      </c>
      <c r="G30" s="83" t="n">
        <v>10592</v>
      </c>
      <c r="H30" s="83" t="n">
        <v>9419</v>
      </c>
      <c r="I30" s="83" t="n">
        <v>15117</v>
      </c>
      <c r="J30" s="83" t="n">
        <v>17920</v>
      </c>
      <c r="K30" s="83" t="n">
        <v>4730</v>
      </c>
      <c r="L30" s="83" t="n">
        <v>2472</v>
      </c>
      <c r="M30" s="84" t="n">
        <v>572</v>
      </c>
      <c r="N30" s="44" t="n">
        <v>9</v>
      </c>
    </row>
    <row r="31" customFormat="false" ht="15" hidden="false" customHeight="true" outlineLevel="0" collapsed="false">
      <c r="A31" s="37"/>
      <c r="B31" s="86"/>
      <c r="C31" s="46" t="s">
        <v>24</v>
      </c>
      <c r="D31" s="83" t="n">
        <v>366363</v>
      </c>
      <c r="E31" s="83" t="n">
        <v>5074</v>
      </c>
      <c r="F31" s="84" t="n">
        <v>361289</v>
      </c>
      <c r="G31" s="83" t="n">
        <v>15680</v>
      </c>
      <c r="H31" s="83" t="n">
        <v>23299</v>
      </c>
      <c r="I31" s="83" t="n">
        <v>59456</v>
      </c>
      <c r="J31" s="83" t="n">
        <v>124426</v>
      </c>
      <c r="K31" s="83" t="n">
        <v>56565</v>
      </c>
      <c r="L31" s="83" t="n">
        <v>48844</v>
      </c>
      <c r="M31" s="84" t="n">
        <v>33020</v>
      </c>
      <c r="N31" s="44"/>
    </row>
    <row r="32" customFormat="false" ht="15" hidden="false" customHeight="true" outlineLevel="0" collapsed="false">
      <c r="A32" s="37"/>
      <c r="B32" s="87" t="s">
        <v>26</v>
      </c>
      <c r="C32" s="45"/>
      <c r="D32" s="50"/>
      <c r="E32" s="50"/>
      <c r="F32" s="34"/>
      <c r="G32" s="50"/>
      <c r="H32" s="50"/>
      <c r="I32" s="50"/>
      <c r="J32" s="50"/>
      <c r="K32" s="50"/>
      <c r="L32" s="50"/>
      <c r="M32" s="34"/>
      <c r="N32" s="44"/>
    </row>
    <row r="33" customFormat="false" ht="15" hidden="false" customHeight="true" outlineLevel="0" collapsed="false">
      <c r="A33" s="37" t="n">
        <v>10</v>
      </c>
      <c r="B33" s="82" t="s">
        <v>35</v>
      </c>
      <c r="C33" s="52" t="s">
        <v>23</v>
      </c>
      <c r="D33" s="88" t="n">
        <v>12764</v>
      </c>
      <c r="E33" s="88" t="n">
        <v>1975</v>
      </c>
      <c r="F33" s="89" t="n">
        <v>10789</v>
      </c>
      <c r="G33" s="88" t="n">
        <v>2053</v>
      </c>
      <c r="H33" s="88" t="n">
        <v>1686</v>
      </c>
      <c r="I33" s="88" t="n">
        <v>2780</v>
      </c>
      <c r="J33" s="88" t="n">
        <v>3191</v>
      </c>
      <c r="K33" s="88" t="n">
        <v>769</v>
      </c>
      <c r="L33" s="88" t="n">
        <v>257</v>
      </c>
      <c r="M33" s="89" t="n">
        <v>53</v>
      </c>
      <c r="N33" s="44" t="n">
        <v>10</v>
      </c>
    </row>
    <row r="34" customFormat="false" ht="15" hidden="false" customHeight="true" outlineLevel="0" collapsed="false">
      <c r="A34" s="37"/>
      <c r="B34" s="69"/>
      <c r="C34" s="55" t="s">
        <v>24</v>
      </c>
      <c r="D34" s="88" t="n">
        <v>58048</v>
      </c>
      <c r="E34" s="88" t="n">
        <v>957</v>
      </c>
      <c r="F34" s="89" t="n">
        <v>57091</v>
      </c>
      <c r="G34" s="88" t="n">
        <v>3022</v>
      </c>
      <c r="H34" s="88" t="n">
        <v>4167</v>
      </c>
      <c r="I34" s="88" t="n">
        <v>10922</v>
      </c>
      <c r="J34" s="88" t="n">
        <v>22005</v>
      </c>
      <c r="K34" s="88" t="n">
        <v>9159</v>
      </c>
      <c r="L34" s="88" t="n">
        <v>4892</v>
      </c>
      <c r="M34" s="89" t="n">
        <v>2924</v>
      </c>
      <c r="N34" s="44"/>
    </row>
    <row r="35" customFormat="false" ht="15" hidden="false" customHeight="true" outlineLevel="0" collapsed="false">
      <c r="A35" s="37" t="n">
        <v>11</v>
      </c>
      <c r="B35" s="82" t="s">
        <v>36</v>
      </c>
      <c r="C35" s="52" t="s">
        <v>23</v>
      </c>
      <c r="D35" s="88" t="n">
        <v>11524</v>
      </c>
      <c r="E35" s="88" t="n">
        <v>1379</v>
      </c>
      <c r="F35" s="89" t="n">
        <v>10145</v>
      </c>
      <c r="G35" s="88" t="n">
        <v>1593</v>
      </c>
      <c r="H35" s="88" t="n">
        <v>1342</v>
      </c>
      <c r="I35" s="88" t="n">
        <v>2262</v>
      </c>
      <c r="J35" s="88" t="n">
        <v>3143</v>
      </c>
      <c r="K35" s="88" t="n">
        <v>1018</v>
      </c>
      <c r="L35" s="88" t="n">
        <v>631</v>
      </c>
      <c r="M35" s="89" t="n">
        <v>156</v>
      </c>
      <c r="N35" s="44" t="n">
        <v>11</v>
      </c>
    </row>
    <row r="36" customFormat="false" ht="15" hidden="false" customHeight="true" outlineLevel="0" collapsed="false">
      <c r="A36" s="37"/>
      <c r="B36" s="69"/>
      <c r="C36" s="55" t="s">
        <v>24</v>
      </c>
      <c r="D36" s="88" t="n">
        <v>71279</v>
      </c>
      <c r="E36" s="88" t="n">
        <v>648</v>
      </c>
      <c r="F36" s="89" t="n">
        <v>70631</v>
      </c>
      <c r="G36" s="88" t="n">
        <v>2337</v>
      </c>
      <c r="H36" s="88" t="n">
        <v>3318</v>
      </c>
      <c r="I36" s="88" t="n">
        <v>8886</v>
      </c>
      <c r="J36" s="88" t="n">
        <v>22169</v>
      </c>
      <c r="K36" s="88" t="n">
        <v>12237</v>
      </c>
      <c r="L36" s="88" t="n">
        <v>12799</v>
      </c>
      <c r="M36" s="89" t="n">
        <v>8885</v>
      </c>
      <c r="N36" s="44"/>
    </row>
    <row r="37" customFormat="false" ht="15" hidden="false" customHeight="true" outlineLevel="0" collapsed="false">
      <c r="A37" s="37" t="n">
        <v>12</v>
      </c>
      <c r="B37" s="82" t="s">
        <v>37</v>
      </c>
      <c r="C37" s="52" t="s">
        <v>23</v>
      </c>
      <c r="D37" s="88" t="n">
        <v>5301</v>
      </c>
      <c r="E37" s="88" t="n">
        <v>566</v>
      </c>
      <c r="F37" s="89" t="n">
        <v>4735</v>
      </c>
      <c r="G37" s="88" t="n">
        <v>498</v>
      </c>
      <c r="H37" s="88" t="n">
        <v>595</v>
      </c>
      <c r="I37" s="88" t="n">
        <v>1119</v>
      </c>
      <c r="J37" s="88" t="n">
        <v>1796</v>
      </c>
      <c r="K37" s="88" t="n">
        <v>464</v>
      </c>
      <c r="L37" s="88" t="n">
        <v>222</v>
      </c>
      <c r="M37" s="89" t="n">
        <v>41</v>
      </c>
      <c r="N37" s="44" t="n">
        <v>12</v>
      </c>
    </row>
    <row r="38" customFormat="false" ht="15" hidden="false" customHeight="true" outlineLevel="0" collapsed="false">
      <c r="A38" s="37"/>
      <c r="B38" s="69"/>
      <c r="C38" s="55" t="s">
        <v>24</v>
      </c>
      <c r="D38" s="88" t="n">
        <v>31863</v>
      </c>
      <c r="E38" s="88" t="n">
        <v>256</v>
      </c>
      <c r="F38" s="89" t="n">
        <v>31607</v>
      </c>
      <c r="G38" s="88" t="n">
        <v>746</v>
      </c>
      <c r="H38" s="88" t="n">
        <v>1491</v>
      </c>
      <c r="I38" s="88" t="n">
        <v>4470</v>
      </c>
      <c r="J38" s="88" t="n">
        <v>12579</v>
      </c>
      <c r="K38" s="88" t="n">
        <v>5535</v>
      </c>
      <c r="L38" s="88" t="n">
        <v>4420</v>
      </c>
      <c r="M38" s="89" t="n">
        <v>2367</v>
      </c>
      <c r="N38" s="44"/>
    </row>
    <row r="39" customFormat="false" ht="15" hidden="false" customHeight="true" outlineLevel="0" collapsed="false">
      <c r="A39" s="37" t="n">
        <v>13</v>
      </c>
      <c r="B39" s="82" t="s">
        <v>38</v>
      </c>
      <c r="C39" s="52" t="s">
        <v>23</v>
      </c>
      <c r="D39" s="88" t="n">
        <v>8326</v>
      </c>
      <c r="E39" s="88" t="n">
        <v>1122</v>
      </c>
      <c r="F39" s="89" t="n">
        <v>7204</v>
      </c>
      <c r="G39" s="88" t="n">
        <v>992</v>
      </c>
      <c r="H39" s="88" t="n">
        <v>946</v>
      </c>
      <c r="I39" s="88" t="n">
        <v>1594</v>
      </c>
      <c r="J39" s="88" t="n">
        <v>2218</v>
      </c>
      <c r="K39" s="88" t="n">
        <v>786</v>
      </c>
      <c r="L39" s="88" t="n">
        <v>519</v>
      </c>
      <c r="M39" s="89" t="n">
        <v>149</v>
      </c>
      <c r="N39" s="44" t="n">
        <v>13</v>
      </c>
    </row>
    <row r="40" customFormat="false" ht="15" hidden="false" customHeight="true" outlineLevel="0" collapsed="false">
      <c r="A40" s="37"/>
      <c r="B40" s="69"/>
      <c r="C40" s="55" t="s">
        <v>24</v>
      </c>
      <c r="D40" s="88" t="n">
        <v>53695</v>
      </c>
      <c r="E40" s="88" t="n">
        <v>643</v>
      </c>
      <c r="F40" s="89" t="n">
        <v>53052</v>
      </c>
      <c r="G40" s="88" t="n">
        <v>1465</v>
      </c>
      <c r="H40" s="88" t="n">
        <v>2334</v>
      </c>
      <c r="I40" s="88" t="n">
        <v>6308</v>
      </c>
      <c r="J40" s="88" t="n">
        <v>15600</v>
      </c>
      <c r="K40" s="88" t="n">
        <v>9485</v>
      </c>
      <c r="L40" s="88" t="n">
        <v>10288</v>
      </c>
      <c r="M40" s="89" t="n">
        <v>7573</v>
      </c>
      <c r="N40" s="44"/>
    </row>
    <row r="41" customFormat="false" ht="15" hidden="false" customHeight="true" outlineLevel="0" collapsed="false">
      <c r="A41" s="37" t="n">
        <v>14</v>
      </c>
      <c r="B41" s="82" t="s">
        <v>39</v>
      </c>
      <c r="C41" s="52" t="s">
        <v>23</v>
      </c>
      <c r="D41" s="88" t="n">
        <v>5988</v>
      </c>
      <c r="E41" s="88" t="n">
        <v>702</v>
      </c>
      <c r="F41" s="89" t="n">
        <v>5286</v>
      </c>
      <c r="G41" s="88" t="n">
        <v>767</v>
      </c>
      <c r="H41" s="88" t="n">
        <v>654</v>
      </c>
      <c r="I41" s="88" t="n">
        <v>1287</v>
      </c>
      <c r="J41" s="88" t="n">
        <v>1762</v>
      </c>
      <c r="K41" s="88" t="n">
        <v>490</v>
      </c>
      <c r="L41" s="88" t="n">
        <v>274</v>
      </c>
      <c r="M41" s="89" t="n">
        <v>52</v>
      </c>
      <c r="N41" s="44" t="n">
        <v>14</v>
      </c>
    </row>
    <row r="42" customFormat="false" ht="15" hidden="false" customHeight="true" outlineLevel="0" collapsed="false">
      <c r="A42" s="37"/>
      <c r="B42" s="69"/>
      <c r="C42" s="55" t="s">
        <v>24</v>
      </c>
      <c r="D42" s="88" t="n">
        <v>35139</v>
      </c>
      <c r="E42" s="88" t="n">
        <v>324</v>
      </c>
      <c r="F42" s="89" t="n">
        <v>34815</v>
      </c>
      <c r="G42" s="88" t="n">
        <v>1147</v>
      </c>
      <c r="H42" s="88" t="n">
        <v>1628</v>
      </c>
      <c r="I42" s="88" t="n">
        <v>5087</v>
      </c>
      <c r="J42" s="88" t="n">
        <v>12359</v>
      </c>
      <c r="K42" s="88" t="n">
        <v>5828</v>
      </c>
      <c r="L42" s="88" t="n">
        <v>5325</v>
      </c>
      <c r="M42" s="89" t="n">
        <v>3441</v>
      </c>
      <c r="N42" s="44"/>
    </row>
    <row r="43" customFormat="false" ht="15" hidden="false" customHeight="true" outlineLevel="0" collapsed="false">
      <c r="A43" s="37" t="n">
        <v>15</v>
      </c>
      <c r="B43" s="82" t="s">
        <v>40</v>
      </c>
      <c r="C43" s="52" t="s">
        <v>23</v>
      </c>
      <c r="D43" s="88" t="n">
        <v>11410</v>
      </c>
      <c r="E43" s="88" t="n">
        <v>2379</v>
      </c>
      <c r="F43" s="89" t="n">
        <v>9031</v>
      </c>
      <c r="G43" s="88" t="n">
        <v>2079</v>
      </c>
      <c r="H43" s="88" t="n">
        <v>1766</v>
      </c>
      <c r="I43" s="88" t="n">
        <v>2430</v>
      </c>
      <c r="J43" s="88" t="n">
        <v>2154</v>
      </c>
      <c r="K43" s="88" t="n">
        <v>391</v>
      </c>
      <c r="L43" s="88" t="n">
        <v>174</v>
      </c>
      <c r="M43" s="89" t="n">
        <v>37</v>
      </c>
      <c r="N43" s="44" t="n">
        <v>15</v>
      </c>
    </row>
    <row r="44" customFormat="false" ht="15" hidden="false" customHeight="true" outlineLevel="0" collapsed="false">
      <c r="A44" s="37"/>
      <c r="B44" s="69"/>
      <c r="C44" s="55" t="s">
        <v>24</v>
      </c>
      <c r="D44" s="88" t="n">
        <v>43117</v>
      </c>
      <c r="E44" s="88" t="n">
        <v>1085</v>
      </c>
      <c r="F44" s="89" t="n">
        <v>42032</v>
      </c>
      <c r="G44" s="88" t="n">
        <v>3084</v>
      </c>
      <c r="H44" s="88" t="n">
        <v>4362</v>
      </c>
      <c r="I44" s="88" t="n">
        <v>9497</v>
      </c>
      <c r="J44" s="88" t="n">
        <v>14628</v>
      </c>
      <c r="K44" s="88" t="n">
        <v>4628</v>
      </c>
      <c r="L44" s="88" t="n">
        <v>3408</v>
      </c>
      <c r="M44" s="89" t="n">
        <v>2425</v>
      </c>
      <c r="N44" s="44"/>
    </row>
    <row r="45" customFormat="false" ht="15" hidden="false" customHeight="true" outlineLevel="0" collapsed="false">
      <c r="A45" s="37" t="n">
        <v>16</v>
      </c>
      <c r="B45" s="82" t="s">
        <v>41</v>
      </c>
      <c r="C45" s="52" t="s">
        <v>23</v>
      </c>
      <c r="D45" s="88" t="n">
        <v>10255</v>
      </c>
      <c r="E45" s="88" t="n">
        <v>1876</v>
      </c>
      <c r="F45" s="89" t="n">
        <v>8379</v>
      </c>
      <c r="G45" s="88" t="n">
        <v>1911</v>
      </c>
      <c r="H45" s="88" t="n">
        <v>1673</v>
      </c>
      <c r="I45" s="88" t="n">
        <v>2337</v>
      </c>
      <c r="J45" s="88" t="n">
        <v>1927</v>
      </c>
      <c r="K45" s="88" t="n">
        <v>367</v>
      </c>
      <c r="L45" s="88" t="n">
        <v>139</v>
      </c>
      <c r="M45" s="89" t="n">
        <v>25</v>
      </c>
      <c r="N45" s="44" t="n">
        <v>16</v>
      </c>
    </row>
    <row r="46" customFormat="false" ht="15" hidden="false" customHeight="true" outlineLevel="0" collapsed="false">
      <c r="A46" s="37"/>
      <c r="B46" s="69"/>
      <c r="C46" s="55" t="s">
        <v>24</v>
      </c>
      <c r="D46" s="88" t="n">
        <v>38770</v>
      </c>
      <c r="E46" s="88" t="n">
        <v>923</v>
      </c>
      <c r="F46" s="89" t="n">
        <v>37848</v>
      </c>
      <c r="G46" s="88" t="n">
        <v>2820</v>
      </c>
      <c r="H46" s="88" t="n">
        <v>4126</v>
      </c>
      <c r="I46" s="88" t="n">
        <v>9096</v>
      </c>
      <c r="J46" s="88" t="n">
        <v>13099</v>
      </c>
      <c r="K46" s="88" t="n">
        <v>4340</v>
      </c>
      <c r="L46" s="88" t="n">
        <v>2653</v>
      </c>
      <c r="M46" s="89" t="n">
        <v>1714</v>
      </c>
      <c r="N46" s="44"/>
    </row>
    <row r="47" customFormat="false" ht="15" hidden="false" customHeight="true" outlineLevel="0" collapsed="false">
      <c r="A47" s="37" t="n">
        <v>17</v>
      </c>
      <c r="B47" s="82" t="s">
        <v>42</v>
      </c>
      <c r="C47" s="52" t="s">
        <v>23</v>
      </c>
      <c r="D47" s="88" t="n">
        <v>5721</v>
      </c>
      <c r="E47" s="88" t="n">
        <v>468</v>
      </c>
      <c r="F47" s="89" t="n">
        <v>5253</v>
      </c>
      <c r="G47" s="88" t="n">
        <v>699</v>
      </c>
      <c r="H47" s="88" t="n">
        <v>757</v>
      </c>
      <c r="I47" s="88" t="n">
        <v>1308</v>
      </c>
      <c r="J47" s="88" t="n">
        <v>1729</v>
      </c>
      <c r="K47" s="88" t="n">
        <v>445</v>
      </c>
      <c r="L47" s="88" t="n">
        <v>256</v>
      </c>
      <c r="M47" s="89" t="n">
        <v>59</v>
      </c>
      <c r="N47" s="44" t="n">
        <v>17</v>
      </c>
    </row>
    <row r="48" customFormat="false" ht="15" hidden="false" customHeight="true" outlineLevel="0" collapsed="false">
      <c r="B48" s="82"/>
      <c r="C48" s="55" t="s">
        <v>24</v>
      </c>
      <c r="D48" s="88" t="n">
        <v>34452</v>
      </c>
      <c r="E48" s="88" t="n">
        <v>238</v>
      </c>
      <c r="F48" s="89" t="n">
        <v>34213</v>
      </c>
      <c r="G48" s="88" t="n">
        <v>1059</v>
      </c>
      <c r="H48" s="88" t="n">
        <v>1874</v>
      </c>
      <c r="I48" s="88" t="n">
        <v>5190</v>
      </c>
      <c r="J48" s="88" t="n">
        <v>11987</v>
      </c>
      <c r="K48" s="88" t="n">
        <v>5354</v>
      </c>
      <c r="L48" s="88" t="n">
        <v>5060</v>
      </c>
      <c r="M48" s="89" t="n">
        <v>3691</v>
      </c>
      <c r="N48" s="44"/>
    </row>
    <row r="49" customFormat="false" ht="11.85" hidden="false" customHeight="true" outlineLevel="0" collapsed="false">
      <c r="A49" s="1" t="n">
        <v>170</v>
      </c>
      <c r="B49" s="2"/>
      <c r="C49" s="2"/>
      <c r="D49" s="2"/>
      <c r="E49" s="2"/>
      <c r="F49" s="3" t="s">
        <v>0</v>
      </c>
      <c r="G49" s="4" t="s">
        <v>1</v>
      </c>
      <c r="H49" s="5"/>
      <c r="I49" s="5"/>
      <c r="J49" s="5"/>
      <c r="K49" s="5"/>
      <c r="L49" s="6"/>
      <c r="M49" s="2"/>
      <c r="N49" s="7" t="n">
        <v>171</v>
      </c>
    </row>
    <row r="50" customFormat="false" ht="12.75" hidden="false" customHeight="false" outlineLevel="0" collapsed="false"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" t="s">
        <v>46</v>
      </c>
      <c r="B51" s="10"/>
      <c r="C51" s="11"/>
      <c r="D51" s="11"/>
      <c r="E51" s="11"/>
      <c r="F51" s="11"/>
      <c r="G51" s="12" t="s">
        <v>48</v>
      </c>
      <c r="H51" s="62"/>
      <c r="I51" s="62"/>
      <c r="J51" s="62"/>
      <c r="K51" s="62"/>
      <c r="L51" s="62"/>
      <c r="M51" s="62"/>
    </row>
    <row r="52" customFormat="false" ht="5.25" hidden="false" customHeight="true" outlineLevel="0" collapsed="false">
      <c r="A52" s="10"/>
      <c r="B52" s="10"/>
      <c r="C52" s="11"/>
      <c r="D52" s="11"/>
      <c r="E52" s="11"/>
      <c r="F52" s="11"/>
      <c r="G52" s="11"/>
    </row>
    <row r="53" s="63" customFormat="true" ht="12.75" hidden="false" customHeight="false" outlineLevel="0" collapsed="false">
      <c r="A53" s="10"/>
      <c r="B53" s="16" t="s">
        <v>49</v>
      </c>
      <c r="C53" s="11"/>
      <c r="D53" s="11"/>
      <c r="E53" s="11"/>
      <c r="F53" s="11"/>
      <c r="G53" s="11"/>
    </row>
    <row r="54" s="63" customFormat="true" ht="12.75" hidden="false" customHeight="false" outlineLevel="0" collapsed="false">
      <c r="A54" s="11"/>
      <c r="B54" s="64"/>
      <c r="C54" s="11"/>
      <c r="D54" s="11"/>
      <c r="E54" s="11"/>
      <c r="F54" s="11"/>
      <c r="G54" s="11"/>
    </row>
    <row r="55" customFormat="false" ht="32.25" hidden="false" customHeight="true" outlineLevel="0" collapsed="false">
      <c r="A55" s="17"/>
      <c r="B55" s="91" t="s">
        <v>6</v>
      </c>
      <c r="C55" s="91"/>
      <c r="D55" s="19" t="s">
        <v>7</v>
      </c>
      <c r="E55" s="20" t="s">
        <v>8</v>
      </c>
      <c r="F55" s="20"/>
      <c r="G55" s="21" t="s">
        <v>9</v>
      </c>
      <c r="H55" s="21"/>
      <c r="I55" s="21"/>
      <c r="J55" s="21"/>
      <c r="K55" s="21"/>
      <c r="L55" s="21"/>
      <c r="M55" s="21"/>
      <c r="N55" s="22" t="s">
        <v>5</v>
      </c>
    </row>
    <row r="56" customFormat="false" ht="21.75" hidden="false" customHeight="true" outlineLevel="0" collapsed="false">
      <c r="A56" s="17"/>
      <c r="B56" s="92" t="s">
        <v>10</v>
      </c>
      <c r="C56" s="92"/>
      <c r="D56" s="19"/>
      <c r="E56" s="19" t="s">
        <v>11</v>
      </c>
      <c r="F56" s="77"/>
      <c r="G56" s="78" t="s">
        <v>12</v>
      </c>
      <c r="H56" s="78"/>
      <c r="I56" s="78"/>
      <c r="J56" s="78"/>
      <c r="K56" s="78"/>
      <c r="L56" s="78"/>
      <c r="M56" s="78"/>
      <c r="N56" s="22"/>
    </row>
    <row r="57" customFormat="false" ht="40.5" hidden="false" customHeight="true" outlineLevel="0" collapsed="false">
      <c r="A57" s="17"/>
      <c r="B57" s="93" t="s">
        <v>13</v>
      </c>
      <c r="C57" s="93"/>
      <c r="D57" s="19"/>
      <c r="E57" s="19"/>
      <c r="F57" s="26" t="s">
        <v>14</v>
      </c>
      <c r="G57" s="27" t="s">
        <v>15</v>
      </c>
      <c r="H57" s="27" t="s">
        <v>16</v>
      </c>
      <c r="I57" s="27" t="s">
        <v>17</v>
      </c>
      <c r="J57" s="27" t="s">
        <v>18</v>
      </c>
      <c r="K57" s="27" t="s">
        <v>19</v>
      </c>
      <c r="L57" s="28" t="s">
        <v>20</v>
      </c>
      <c r="M57" s="28" t="s">
        <v>21</v>
      </c>
      <c r="N57" s="22"/>
    </row>
    <row r="58" customFormat="false" ht="29.25" hidden="false" customHeight="true" outlineLevel="0" collapsed="false">
      <c r="A58" s="29"/>
      <c r="B58" s="30"/>
      <c r="C58" s="31"/>
      <c r="D58" s="65"/>
      <c r="E58" s="81"/>
      <c r="F58" s="81"/>
      <c r="G58" s="81"/>
      <c r="H58" s="81"/>
      <c r="I58" s="81"/>
      <c r="J58" s="81"/>
      <c r="K58" s="81"/>
      <c r="L58" s="81"/>
      <c r="M58" s="81"/>
      <c r="N58" s="36"/>
    </row>
    <row r="59" customFormat="false" ht="15" hidden="false" customHeight="true" outlineLevel="0" collapsed="false">
      <c r="A59" s="37" t="n">
        <v>1</v>
      </c>
      <c r="B59" s="94" t="s">
        <v>22</v>
      </c>
      <c r="C59" s="39" t="s">
        <v>23</v>
      </c>
      <c r="D59" s="83" t="n">
        <v>114809</v>
      </c>
      <c r="E59" s="83" t="n">
        <v>19641</v>
      </c>
      <c r="F59" s="84" t="n">
        <v>95168</v>
      </c>
      <c r="G59" s="83" t="n">
        <v>20022</v>
      </c>
      <c r="H59" s="83" t="n">
        <v>16519</v>
      </c>
      <c r="I59" s="83" t="n">
        <v>24738</v>
      </c>
      <c r="J59" s="83" t="n">
        <v>24269</v>
      </c>
      <c r="K59" s="83" t="n">
        <v>5810</v>
      </c>
      <c r="L59" s="83" t="n">
        <v>3034</v>
      </c>
      <c r="M59" s="83" t="n">
        <v>776</v>
      </c>
      <c r="N59" s="44" t="n">
        <v>1</v>
      </c>
    </row>
    <row r="60" customFormat="false" ht="20.25" hidden="false" customHeight="true" outlineLevel="0" collapsed="false">
      <c r="A60" s="37"/>
      <c r="B60" s="69"/>
      <c r="C60" s="46" t="s">
        <v>24</v>
      </c>
      <c r="D60" s="83" t="n">
        <v>518568</v>
      </c>
      <c r="E60" s="83" t="n">
        <v>9782</v>
      </c>
      <c r="F60" s="84" t="n">
        <v>508787</v>
      </c>
      <c r="G60" s="83" t="n">
        <v>29586</v>
      </c>
      <c r="H60" s="83" t="n">
        <v>40883</v>
      </c>
      <c r="I60" s="83" t="n">
        <v>96534</v>
      </c>
      <c r="J60" s="83" t="n">
        <v>166748</v>
      </c>
      <c r="K60" s="83" t="n">
        <v>69475</v>
      </c>
      <c r="L60" s="83" t="n">
        <v>60180</v>
      </c>
      <c r="M60" s="83" t="n">
        <v>45380</v>
      </c>
      <c r="N60" s="44"/>
    </row>
    <row r="61" customFormat="false" ht="15" hidden="false" customHeight="true" outlineLevel="0" collapsed="false">
      <c r="A61" s="37" t="n">
        <v>2</v>
      </c>
      <c r="B61" s="95" t="s">
        <v>25</v>
      </c>
      <c r="C61" s="39" t="s">
        <v>23</v>
      </c>
      <c r="D61" s="83" t="n">
        <v>43552</v>
      </c>
      <c r="E61" s="83" t="n">
        <v>9173</v>
      </c>
      <c r="F61" s="84" t="n">
        <v>34379</v>
      </c>
      <c r="G61" s="83" t="n">
        <v>9430</v>
      </c>
      <c r="H61" s="83" t="n">
        <v>7101</v>
      </c>
      <c r="I61" s="83" t="n">
        <v>9626</v>
      </c>
      <c r="J61" s="83" t="n">
        <v>6351</v>
      </c>
      <c r="K61" s="83" t="n">
        <v>1084</v>
      </c>
      <c r="L61" s="83" t="n">
        <v>566</v>
      </c>
      <c r="M61" s="83" t="n">
        <v>221</v>
      </c>
      <c r="N61" s="44" t="n">
        <v>2</v>
      </c>
    </row>
    <row r="62" customFormat="false" ht="15" hidden="false" customHeight="true" outlineLevel="0" collapsed="false">
      <c r="A62" s="37"/>
      <c r="B62" s="86"/>
      <c r="C62" s="46" t="s">
        <v>24</v>
      </c>
      <c r="D62" s="83" t="n">
        <v>156415</v>
      </c>
      <c r="E62" s="83" t="n">
        <v>4708</v>
      </c>
      <c r="F62" s="84" t="n">
        <v>151707</v>
      </c>
      <c r="G62" s="83" t="n">
        <v>13906</v>
      </c>
      <c r="H62" s="83" t="n">
        <v>17586</v>
      </c>
      <c r="I62" s="83" t="n">
        <v>37099</v>
      </c>
      <c r="J62" s="83" t="n">
        <v>42338</v>
      </c>
      <c r="K62" s="83" t="n">
        <v>12962</v>
      </c>
      <c r="L62" s="83" t="n">
        <v>11409</v>
      </c>
      <c r="M62" s="83" t="n">
        <v>16407</v>
      </c>
      <c r="N62" s="44"/>
    </row>
    <row r="63" customFormat="false" ht="15" hidden="false" customHeight="true" outlineLevel="0" collapsed="false">
      <c r="A63" s="37"/>
      <c r="B63" s="87" t="s">
        <v>26</v>
      </c>
      <c r="C63" s="45"/>
      <c r="D63" s="50"/>
      <c r="E63" s="50"/>
      <c r="F63" s="34"/>
      <c r="G63" s="50"/>
      <c r="H63" s="50"/>
      <c r="I63" s="50"/>
      <c r="J63" s="50"/>
      <c r="K63" s="50"/>
      <c r="L63" s="50"/>
      <c r="M63" s="50"/>
      <c r="N63" s="44"/>
    </row>
    <row r="64" customFormat="false" ht="15" hidden="false" customHeight="true" outlineLevel="0" collapsed="false">
      <c r="A64" s="37" t="n">
        <v>3</v>
      </c>
      <c r="B64" s="82" t="s">
        <v>27</v>
      </c>
      <c r="C64" s="52" t="s">
        <v>23</v>
      </c>
      <c r="D64" s="88" t="n">
        <v>21758</v>
      </c>
      <c r="E64" s="88" t="n">
        <v>3864</v>
      </c>
      <c r="F64" s="89" t="n">
        <v>17894</v>
      </c>
      <c r="G64" s="88" t="n">
        <v>4414</v>
      </c>
      <c r="H64" s="88" t="n">
        <v>3679</v>
      </c>
      <c r="I64" s="88" t="n">
        <v>5629</v>
      </c>
      <c r="J64" s="88" t="n">
        <v>3418</v>
      </c>
      <c r="K64" s="88" t="n">
        <v>468</v>
      </c>
      <c r="L64" s="88" t="n">
        <v>205</v>
      </c>
      <c r="M64" s="88" t="n">
        <v>81</v>
      </c>
      <c r="N64" s="44" t="n">
        <v>3</v>
      </c>
    </row>
    <row r="65" customFormat="false" ht="15" hidden="false" customHeight="true" outlineLevel="0" collapsed="false">
      <c r="A65" s="37"/>
      <c r="B65" s="69"/>
      <c r="C65" s="55" t="s">
        <v>24</v>
      </c>
      <c r="D65" s="88" t="n">
        <v>75972</v>
      </c>
      <c r="E65" s="88" t="n">
        <v>2155</v>
      </c>
      <c r="F65" s="89" t="n">
        <v>73818</v>
      </c>
      <c r="G65" s="88" t="n">
        <v>6553</v>
      </c>
      <c r="H65" s="88" t="n">
        <v>9159</v>
      </c>
      <c r="I65" s="88" t="n">
        <v>21720</v>
      </c>
      <c r="J65" s="88" t="n">
        <v>22548</v>
      </c>
      <c r="K65" s="88" t="n">
        <v>5539</v>
      </c>
      <c r="L65" s="88" t="n">
        <v>4044</v>
      </c>
      <c r="M65" s="88" t="n">
        <v>4255</v>
      </c>
      <c r="N65" s="44"/>
    </row>
    <row r="66" customFormat="false" ht="15" hidden="false" customHeight="true" outlineLevel="0" collapsed="false">
      <c r="A66" s="37" t="n">
        <v>4</v>
      </c>
      <c r="B66" s="82" t="s">
        <v>28</v>
      </c>
      <c r="C66" s="52" t="s">
        <v>23</v>
      </c>
      <c r="D66" s="88" t="n">
        <v>5835</v>
      </c>
      <c r="E66" s="88" t="n">
        <v>1090</v>
      </c>
      <c r="F66" s="89" t="n">
        <v>4745</v>
      </c>
      <c r="G66" s="88" t="n">
        <v>1150</v>
      </c>
      <c r="H66" s="88" t="n">
        <v>928</v>
      </c>
      <c r="I66" s="88" t="n">
        <v>1256</v>
      </c>
      <c r="J66" s="88" t="n">
        <v>1057</v>
      </c>
      <c r="K66" s="88" t="n">
        <v>215</v>
      </c>
      <c r="L66" s="88" t="n">
        <v>97</v>
      </c>
      <c r="M66" s="88" t="n">
        <v>42</v>
      </c>
      <c r="N66" s="44" t="n">
        <v>4</v>
      </c>
    </row>
    <row r="67" customFormat="false" ht="15" hidden="false" customHeight="true" outlineLevel="0" collapsed="false">
      <c r="A67" s="37"/>
      <c r="B67" s="69"/>
      <c r="C67" s="55" t="s">
        <v>24</v>
      </c>
      <c r="D67" s="88" t="n">
        <v>27121</v>
      </c>
      <c r="E67" s="88" t="n">
        <v>545</v>
      </c>
      <c r="F67" s="89" t="n">
        <v>26576</v>
      </c>
      <c r="G67" s="88" t="n">
        <v>1691</v>
      </c>
      <c r="H67" s="88" t="n">
        <v>2278</v>
      </c>
      <c r="I67" s="88" t="n">
        <v>4886</v>
      </c>
      <c r="J67" s="88" t="n">
        <v>7120</v>
      </c>
      <c r="K67" s="88" t="n">
        <v>2578</v>
      </c>
      <c r="L67" s="88" t="n">
        <v>1909</v>
      </c>
      <c r="M67" s="88" t="n">
        <v>6113</v>
      </c>
      <c r="N67" s="44"/>
    </row>
    <row r="68" customFormat="false" ht="15" hidden="false" customHeight="true" outlineLevel="0" collapsed="false">
      <c r="A68" s="37" t="n">
        <v>5</v>
      </c>
      <c r="B68" s="82" t="s">
        <v>29</v>
      </c>
      <c r="C68" s="52" t="s">
        <v>23</v>
      </c>
      <c r="D68" s="88" t="n">
        <v>5960</v>
      </c>
      <c r="E68" s="88" t="n">
        <v>1548</v>
      </c>
      <c r="F68" s="89" t="n">
        <v>4412</v>
      </c>
      <c r="G68" s="88" t="n">
        <v>1062</v>
      </c>
      <c r="H68" s="88" t="n">
        <v>730</v>
      </c>
      <c r="I68" s="88" t="n">
        <v>1013</v>
      </c>
      <c r="J68" s="88" t="n">
        <v>1033</v>
      </c>
      <c r="K68" s="88" t="n">
        <v>294</v>
      </c>
      <c r="L68" s="88" t="n">
        <v>216</v>
      </c>
      <c r="M68" s="88" t="n">
        <v>64</v>
      </c>
      <c r="N68" s="44" t="n">
        <v>5</v>
      </c>
    </row>
    <row r="69" customFormat="false" ht="15" hidden="false" customHeight="true" outlineLevel="0" collapsed="false">
      <c r="A69" s="37"/>
      <c r="B69" s="69"/>
      <c r="C69" s="55" t="s">
        <v>24</v>
      </c>
      <c r="D69" s="88" t="n">
        <v>27069</v>
      </c>
      <c r="E69" s="88" t="n">
        <v>698</v>
      </c>
      <c r="F69" s="89" t="n">
        <v>26370</v>
      </c>
      <c r="G69" s="88" t="n">
        <v>1543</v>
      </c>
      <c r="H69" s="88" t="n">
        <v>1810</v>
      </c>
      <c r="I69" s="88" t="n">
        <v>3920</v>
      </c>
      <c r="J69" s="88" t="n">
        <v>7152</v>
      </c>
      <c r="K69" s="88" t="n">
        <v>3549</v>
      </c>
      <c r="L69" s="88" t="n">
        <v>4477</v>
      </c>
      <c r="M69" s="88" t="n">
        <v>3918</v>
      </c>
      <c r="N69" s="44"/>
    </row>
    <row r="70" customFormat="false" ht="15" hidden="false" customHeight="true" outlineLevel="0" collapsed="false">
      <c r="A70" s="37" t="n">
        <v>6</v>
      </c>
      <c r="B70" s="82" t="s">
        <v>30</v>
      </c>
      <c r="C70" s="52" t="s">
        <v>23</v>
      </c>
      <c r="D70" s="88" t="n">
        <v>2319</v>
      </c>
      <c r="E70" s="88" t="n">
        <v>940</v>
      </c>
      <c r="F70" s="89" t="n">
        <v>1379</v>
      </c>
      <c r="G70" s="88" t="n">
        <v>719</v>
      </c>
      <c r="H70" s="88" t="n">
        <v>355</v>
      </c>
      <c r="I70" s="88" t="n">
        <v>235</v>
      </c>
      <c r="J70" s="88" t="n">
        <v>55</v>
      </c>
      <c r="K70" s="88" t="n">
        <v>6</v>
      </c>
      <c r="L70" s="88" t="n">
        <v>6</v>
      </c>
      <c r="M70" s="88" t="n">
        <v>3</v>
      </c>
      <c r="N70" s="44" t="n">
        <v>6</v>
      </c>
    </row>
    <row r="71" customFormat="false" ht="15" hidden="false" customHeight="true" outlineLevel="0" collapsed="false">
      <c r="A71" s="37"/>
      <c r="B71" s="69"/>
      <c r="C71" s="55" t="s">
        <v>24</v>
      </c>
      <c r="D71" s="88" t="n">
        <v>3971</v>
      </c>
      <c r="E71" s="88" t="n">
        <v>444</v>
      </c>
      <c r="F71" s="89" t="n">
        <v>3527</v>
      </c>
      <c r="G71" s="88" t="n">
        <v>1043</v>
      </c>
      <c r="H71" s="88" t="n">
        <v>869</v>
      </c>
      <c r="I71" s="88" t="n">
        <v>886</v>
      </c>
      <c r="J71" s="88" t="n">
        <v>358</v>
      </c>
      <c r="K71" s="88" t="n">
        <v>74</v>
      </c>
      <c r="L71" s="88" t="n">
        <v>129</v>
      </c>
      <c r="M71" s="88" t="n">
        <v>169</v>
      </c>
      <c r="N71" s="44"/>
    </row>
    <row r="72" customFormat="false" ht="15" hidden="false" customHeight="true" outlineLevel="0" collapsed="false">
      <c r="A72" s="37" t="n">
        <v>7</v>
      </c>
      <c r="B72" s="82" t="s">
        <v>31</v>
      </c>
      <c r="C72" s="52" t="s">
        <v>23</v>
      </c>
      <c r="D72" s="88" t="n">
        <v>5595</v>
      </c>
      <c r="E72" s="88" t="n">
        <v>1182</v>
      </c>
      <c r="F72" s="89" t="n">
        <v>4413</v>
      </c>
      <c r="G72" s="88" t="n">
        <v>1508</v>
      </c>
      <c r="H72" s="88" t="n">
        <v>1036</v>
      </c>
      <c r="I72" s="88" t="n">
        <v>1164</v>
      </c>
      <c r="J72" s="88" t="n">
        <v>598</v>
      </c>
      <c r="K72" s="88" t="n">
        <v>71</v>
      </c>
      <c r="L72" s="88" t="n">
        <v>28</v>
      </c>
      <c r="M72" s="88" t="n">
        <v>8</v>
      </c>
      <c r="N72" s="44" t="n">
        <v>7</v>
      </c>
    </row>
    <row r="73" customFormat="false" ht="15" hidden="false" customHeight="true" outlineLevel="0" collapsed="false">
      <c r="A73" s="37"/>
      <c r="B73" s="69"/>
      <c r="C73" s="55" t="s">
        <v>24</v>
      </c>
      <c r="D73" s="88" t="n">
        <v>15529</v>
      </c>
      <c r="E73" s="88" t="n">
        <v>610</v>
      </c>
      <c r="F73" s="89" t="n">
        <v>14919</v>
      </c>
      <c r="G73" s="88" t="n">
        <v>2234</v>
      </c>
      <c r="H73" s="88" t="n">
        <v>2558</v>
      </c>
      <c r="I73" s="88" t="n">
        <v>4437</v>
      </c>
      <c r="J73" s="88" t="n">
        <v>3885</v>
      </c>
      <c r="K73" s="88" t="n">
        <v>853</v>
      </c>
      <c r="L73" s="88" t="n">
        <v>544</v>
      </c>
      <c r="M73" s="88" t="n">
        <v>407</v>
      </c>
      <c r="N73" s="44"/>
    </row>
    <row r="74" customFormat="false" ht="15" hidden="false" customHeight="true" outlineLevel="0" collapsed="false">
      <c r="A74" s="37"/>
      <c r="B74" s="87" t="s">
        <v>32</v>
      </c>
      <c r="C74" s="55"/>
      <c r="D74" s="50"/>
      <c r="E74" s="50"/>
      <c r="F74" s="34"/>
      <c r="G74" s="50"/>
      <c r="H74" s="50"/>
      <c r="I74" s="50"/>
      <c r="J74" s="50"/>
      <c r="K74" s="50"/>
      <c r="L74" s="50"/>
      <c r="M74" s="50"/>
      <c r="N74" s="44"/>
    </row>
    <row r="75" customFormat="false" ht="15" hidden="false" customHeight="true" outlineLevel="0" collapsed="false">
      <c r="A75" s="37" t="n">
        <v>8</v>
      </c>
      <c r="B75" s="82" t="s">
        <v>33</v>
      </c>
      <c r="C75" s="52" t="s">
        <v>23</v>
      </c>
      <c r="D75" s="88" t="n">
        <v>2084</v>
      </c>
      <c r="E75" s="88" t="n">
        <v>548</v>
      </c>
      <c r="F75" s="89" t="n">
        <v>1536</v>
      </c>
      <c r="G75" s="88" t="n">
        <v>577</v>
      </c>
      <c r="H75" s="88" t="n">
        <v>373</v>
      </c>
      <c r="I75" s="88" t="n">
        <v>329</v>
      </c>
      <c r="J75" s="88" t="n">
        <v>190</v>
      </c>
      <c r="K75" s="88" t="n">
        <v>30</v>
      </c>
      <c r="L75" s="88" t="n">
        <v>14</v>
      </c>
      <c r="M75" s="88" t="n">
        <v>23</v>
      </c>
      <c r="N75" s="44" t="n">
        <v>8</v>
      </c>
    </row>
    <row r="76" customFormat="false" ht="15" hidden="false" customHeight="true" outlineLevel="0" collapsed="false">
      <c r="A76" s="37"/>
      <c r="B76" s="69"/>
      <c r="C76" s="55" t="s">
        <v>24</v>
      </c>
      <c r="D76" s="88" t="n">
        <v>6753</v>
      </c>
      <c r="E76" s="88" t="n">
        <v>255</v>
      </c>
      <c r="F76" s="89" t="n">
        <v>6497</v>
      </c>
      <c r="G76" s="88" t="n">
        <v>841</v>
      </c>
      <c r="H76" s="88" t="n">
        <v>913</v>
      </c>
      <c r="I76" s="88" t="n">
        <v>1250</v>
      </c>
      <c r="J76" s="88" t="n">
        <v>1275</v>
      </c>
      <c r="K76" s="88" t="n">
        <v>368</v>
      </c>
      <c r="L76" s="88" t="n">
        <v>306</v>
      </c>
      <c r="M76" s="88" t="n">
        <v>1545</v>
      </c>
      <c r="N76" s="44"/>
    </row>
    <row r="77" customFormat="false" ht="9.75" hidden="false" customHeight="true" outlineLevel="0" collapsed="false">
      <c r="A77" s="37"/>
      <c r="B77" s="69"/>
      <c r="C77" s="45"/>
      <c r="D77" s="50"/>
      <c r="E77" s="50"/>
      <c r="F77" s="34"/>
      <c r="G77" s="50"/>
      <c r="H77" s="50"/>
      <c r="I77" s="50"/>
      <c r="J77" s="50"/>
      <c r="K77" s="50"/>
      <c r="L77" s="50"/>
      <c r="M77" s="50"/>
      <c r="N77" s="44"/>
    </row>
    <row r="78" customFormat="false" ht="15.75" hidden="false" customHeight="true" outlineLevel="0" collapsed="false">
      <c r="A78" s="37" t="n">
        <v>9</v>
      </c>
      <c r="B78" s="95" t="s">
        <v>34</v>
      </c>
      <c r="C78" s="39" t="s">
        <v>23</v>
      </c>
      <c r="D78" s="83" t="n">
        <v>71257</v>
      </c>
      <c r="E78" s="83" t="n">
        <v>10468</v>
      </c>
      <c r="F78" s="84" t="n">
        <v>60789</v>
      </c>
      <c r="G78" s="83" t="n">
        <v>10592</v>
      </c>
      <c r="H78" s="83" t="n">
        <v>9418</v>
      </c>
      <c r="I78" s="83" t="n">
        <v>15112</v>
      </c>
      <c r="J78" s="83" t="n">
        <v>17918</v>
      </c>
      <c r="K78" s="83" t="n">
        <v>4726</v>
      </c>
      <c r="L78" s="83" t="n">
        <v>2468</v>
      </c>
      <c r="M78" s="83" t="n">
        <v>555</v>
      </c>
      <c r="N78" s="44" t="n">
        <v>9</v>
      </c>
    </row>
    <row r="79" customFormat="false" ht="12" hidden="false" customHeight="true" outlineLevel="0" collapsed="false">
      <c r="A79" s="37"/>
      <c r="B79" s="86"/>
      <c r="C79" s="46" t="s">
        <v>24</v>
      </c>
      <c r="D79" s="83" t="n">
        <v>362154</v>
      </c>
      <c r="E79" s="83" t="n">
        <v>5074</v>
      </c>
      <c r="F79" s="84" t="n">
        <v>357080</v>
      </c>
      <c r="G79" s="83" t="n">
        <v>15680</v>
      </c>
      <c r="H79" s="83" t="n">
        <v>23297</v>
      </c>
      <c r="I79" s="83" t="n">
        <v>59436</v>
      </c>
      <c r="J79" s="83" t="n">
        <v>124411</v>
      </c>
      <c r="K79" s="83" t="n">
        <v>56513</v>
      </c>
      <c r="L79" s="83" t="n">
        <v>48770</v>
      </c>
      <c r="M79" s="83" t="n">
        <v>28973</v>
      </c>
      <c r="N79" s="44"/>
    </row>
    <row r="80" customFormat="false" ht="15" hidden="false" customHeight="true" outlineLevel="0" collapsed="false">
      <c r="A80" s="37"/>
      <c r="B80" s="87" t="s">
        <v>26</v>
      </c>
      <c r="C80" s="45"/>
      <c r="D80" s="50"/>
      <c r="E80" s="50"/>
      <c r="F80" s="34"/>
      <c r="G80" s="50"/>
      <c r="H80" s="50"/>
      <c r="I80" s="50"/>
      <c r="J80" s="50"/>
      <c r="K80" s="50"/>
      <c r="L80" s="50"/>
      <c r="M80" s="50"/>
      <c r="N80" s="44"/>
    </row>
    <row r="81" customFormat="false" ht="15" hidden="false" customHeight="true" outlineLevel="0" collapsed="false">
      <c r="A81" s="37" t="n">
        <v>10</v>
      </c>
      <c r="B81" s="82" t="s">
        <v>35</v>
      </c>
      <c r="C81" s="52" t="s">
        <v>23</v>
      </c>
      <c r="D81" s="88" t="n">
        <v>12761</v>
      </c>
      <c r="E81" s="88" t="n">
        <v>1975</v>
      </c>
      <c r="F81" s="89" t="n">
        <v>10786</v>
      </c>
      <c r="G81" s="88" t="n">
        <v>2053</v>
      </c>
      <c r="H81" s="88" t="n">
        <v>1686</v>
      </c>
      <c r="I81" s="88" t="n">
        <v>2780</v>
      </c>
      <c r="J81" s="88" t="n">
        <v>3190</v>
      </c>
      <c r="K81" s="88" t="n">
        <v>768</v>
      </c>
      <c r="L81" s="88" t="n">
        <v>256</v>
      </c>
      <c r="M81" s="88" t="n">
        <v>53</v>
      </c>
      <c r="N81" s="44" t="n">
        <v>10</v>
      </c>
    </row>
    <row r="82" customFormat="false" ht="15" hidden="false" customHeight="true" outlineLevel="0" collapsed="false">
      <c r="A82" s="37"/>
      <c r="B82" s="69"/>
      <c r="C82" s="55" t="s">
        <v>24</v>
      </c>
      <c r="D82" s="88" t="n">
        <v>58006</v>
      </c>
      <c r="E82" s="88" t="n">
        <v>957</v>
      </c>
      <c r="F82" s="89" t="n">
        <v>57049</v>
      </c>
      <c r="G82" s="88" t="n">
        <v>3022</v>
      </c>
      <c r="H82" s="88" t="n">
        <v>4167</v>
      </c>
      <c r="I82" s="88" t="n">
        <v>10922</v>
      </c>
      <c r="J82" s="88" t="n">
        <v>21997</v>
      </c>
      <c r="K82" s="88" t="n">
        <v>9148</v>
      </c>
      <c r="L82" s="88" t="n">
        <v>4870</v>
      </c>
      <c r="M82" s="88" t="n">
        <v>2924</v>
      </c>
      <c r="N82" s="44"/>
    </row>
    <row r="83" customFormat="false" ht="15" hidden="false" customHeight="true" outlineLevel="0" collapsed="false">
      <c r="A83" s="37" t="n">
        <v>11</v>
      </c>
      <c r="B83" s="82" t="s">
        <v>36</v>
      </c>
      <c r="C83" s="52" t="s">
        <v>23</v>
      </c>
      <c r="D83" s="88" t="n">
        <v>11515</v>
      </c>
      <c r="E83" s="88" t="n">
        <v>1379</v>
      </c>
      <c r="F83" s="89" t="n">
        <v>10136</v>
      </c>
      <c r="G83" s="88" t="n">
        <v>1593</v>
      </c>
      <c r="H83" s="88" t="n">
        <v>1342</v>
      </c>
      <c r="I83" s="88" t="n">
        <v>2259</v>
      </c>
      <c r="J83" s="88" t="n">
        <v>3143</v>
      </c>
      <c r="K83" s="88" t="n">
        <v>1017</v>
      </c>
      <c r="L83" s="88" t="n">
        <v>631</v>
      </c>
      <c r="M83" s="88" t="n">
        <v>151</v>
      </c>
      <c r="N83" s="44" t="n">
        <v>11</v>
      </c>
    </row>
    <row r="84" customFormat="false" ht="15" hidden="false" customHeight="true" outlineLevel="0" collapsed="false">
      <c r="A84" s="37"/>
      <c r="B84" s="69"/>
      <c r="C84" s="55" t="s">
        <v>24</v>
      </c>
      <c r="D84" s="88" t="n">
        <v>69596</v>
      </c>
      <c r="E84" s="88" t="n">
        <v>648</v>
      </c>
      <c r="F84" s="89" t="n">
        <v>68948</v>
      </c>
      <c r="G84" s="88" t="n">
        <v>2337</v>
      </c>
      <c r="H84" s="88" t="n">
        <v>3318</v>
      </c>
      <c r="I84" s="88" t="n">
        <v>8874</v>
      </c>
      <c r="J84" s="88" t="n">
        <v>22169</v>
      </c>
      <c r="K84" s="88" t="n">
        <v>12223</v>
      </c>
      <c r="L84" s="88" t="n">
        <v>12799</v>
      </c>
      <c r="M84" s="88" t="n">
        <v>7228</v>
      </c>
      <c r="N84" s="44"/>
    </row>
    <row r="85" customFormat="false" ht="15" hidden="false" customHeight="true" outlineLevel="0" collapsed="false">
      <c r="A85" s="37" t="n">
        <v>12</v>
      </c>
      <c r="B85" s="82" t="s">
        <v>37</v>
      </c>
      <c r="C85" s="52" t="s">
        <v>23</v>
      </c>
      <c r="D85" s="88" t="n">
        <v>5300</v>
      </c>
      <c r="E85" s="88" t="n">
        <v>566</v>
      </c>
      <c r="F85" s="89" t="n">
        <v>4734</v>
      </c>
      <c r="G85" s="88" t="n">
        <v>498</v>
      </c>
      <c r="H85" s="88" t="n">
        <v>595</v>
      </c>
      <c r="I85" s="88" t="n">
        <v>1119</v>
      </c>
      <c r="J85" s="88" t="n">
        <v>1796</v>
      </c>
      <c r="K85" s="88" t="n">
        <v>464</v>
      </c>
      <c r="L85" s="88" t="n">
        <v>221</v>
      </c>
      <c r="M85" s="88" t="n">
        <v>41</v>
      </c>
      <c r="N85" s="44" t="n">
        <v>12</v>
      </c>
    </row>
    <row r="86" customFormat="false" ht="15" hidden="false" customHeight="true" outlineLevel="0" collapsed="false">
      <c r="A86" s="37"/>
      <c r="B86" s="69"/>
      <c r="C86" s="55" t="s">
        <v>24</v>
      </c>
      <c r="D86" s="88" t="n">
        <v>31848</v>
      </c>
      <c r="E86" s="88" t="n">
        <v>256</v>
      </c>
      <c r="F86" s="89" t="n">
        <v>31592</v>
      </c>
      <c r="G86" s="88" t="n">
        <v>746</v>
      </c>
      <c r="H86" s="88" t="n">
        <v>1491</v>
      </c>
      <c r="I86" s="88" t="n">
        <v>4470</v>
      </c>
      <c r="J86" s="88" t="n">
        <v>12579</v>
      </c>
      <c r="K86" s="88" t="n">
        <v>5535</v>
      </c>
      <c r="L86" s="88" t="n">
        <v>4404</v>
      </c>
      <c r="M86" s="88" t="n">
        <v>2367</v>
      </c>
      <c r="N86" s="44"/>
    </row>
    <row r="87" customFormat="false" ht="15" hidden="false" customHeight="true" outlineLevel="0" collapsed="false">
      <c r="A87" s="37" t="n">
        <v>13</v>
      </c>
      <c r="B87" s="82" t="s">
        <v>38</v>
      </c>
      <c r="C87" s="52" t="s">
        <v>23</v>
      </c>
      <c r="D87" s="88" t="n">
        <v>8322</v>
      </c>
      <c r="E87" s="88" t="n">
        <v>1122</v>
      </c>
      <c r="F87" s="89" t="n">
        <v>7200</v>
      </c>
      <c r="G87" s="88" t="n">
        <v>992</v>
      </c>
      <c r="H87" s="88" t="n">
        <v>946</v>
      </c>
      <c r="I87" s="88" t="n">
        <v>1594</v>
      </c>
      <c r="J87" s="88" t="n">
        <v>2217</v>
      </c>
      <c r="K87" s="88" t="n">
        <v>785</v>
      </c>
      <c r="L87" s="88" t="n">
        <v>518</v>
      </c>
      <c r="M87" s="88" t="n">
        <v>148</v>
      </c>
      <c r="N87" s="44" t="n">
        <v>13</v>
      </c>
    </row>
    <row r="88" customFormat="false" ht="15" hidden="false" customHeight="true" outlineLevel="0" collapsed="false">
      <c r="A88" s="37"/>
      <c r="B88" s="69"/>
      <c r="C88" s="55" t="s">
        <v>24</v>
      </c>
      <c r="D88" s="88" t="n">
        <v>53526</v>
      </c>
      <c r="E88" s="88" t="n">
        <v>643</v>
      </c>
      <c r="F88" s="89" t="n">
        <v>52883</v>
      </c>
      <c r="G88" s="88" t="n">
        <v>1465</v>
      </c>
      <c r="H88" s="88" t="n">
        <v>2334</v>
      </c>
      <c r="I88" s="88" t="n">
        <v>6308</v>
      </c>
      <c r="J88" s="88" t="n">
        <v>15594</v>
      </c>
      <c r="K88" s="88" t="n">
        <v>9471</v>
      </c>
      <c r="L88" s="88" t="n">
        <v>10269</v>
      </c>
      <c r="M88" s="88" t="n">
        <v>7444</v>
      </c>
      <c r="N88" s="44"/>
    </row>
    <row r="89" customFormat="false" ht="15" hidden="false" customHeight="true" outlineLevel="0" collapsed="false">
      <c r="A89" s="37" t="n">
        <v>14</v>
      </c>
      <c r="B89" s="82" t="s">
        <v>39</v>
      </c>
      <c r="C89" s="52" t="s">
        <v>23</v>
      </c>
      <c r="D89" s="88" t="n">
        <v>5983</v>
      </c>
      <c r="E89" s="88" t="n">
        <v>702</v>
      </c>
      <c r="F89" s="89" t="n">
        <v>5281</v>
      </c>
      <c r="G89" s="88" t="n">
        <v>767</v>
      </c>
      <c r="H89" s="88" t="n">
        <v>654</v>
      </c>
      <c r="I89" s="88" t="n">
        <v>1286</v>
      </c>
      <c r="J89" s="88" t="n">
        <v>1762</v>
      </c>
      <c r="K89" s="88" t="n">
        <v>489</v>
      </c>
      <c r="L89" s="88" t="n">
        <v>274</v>
      </c>
      <c r="M89" s="88" t="n">
        <v>49</v>
      </c>
      <c r="N89" s="44" t="n">
        <v>14</v>
      </c>
    </row>
    <row r="90" customFormat="false" ht="15" hidden="false" customHeight="true" outlineLevel="0" collapsed="false">
      <c r="A90" s="37"/>
      <c r="B90" s="69"/>
      <c r="C90" s="55" t="s">
        <v>24</v>
      </c>
      <c r="D90" s="88" t="n">
        <v>34311</v>
      </c>
      <c r="E90" s="88" t="n">
        <v>324</v>
      </c>
      <c r="F90" s="89" t="n">
        <v>33987</v>
      </c>
      <c r="G90" s="88" t="n">
        <v>1147</v>
      </c>
      <c r="H90" s="88" t="n">
        <v>1628</v>
      </c>
      <c r="I90" s="88" t="n">
        <v>5083</v>
      </c>
      <c r="J90" s="88" t="n">
        <v>12359</v>
      </c>
      <c r="K90" s="88" t="n">
        <v>5815</v>
      </c>
      <c r="L90" s="88" t="n">
        <v>5325</v>
      </c>
      <c r="M90" s="88" t="n">
        <v>2630</v>
      </c>
      <c r="N90" s="44"/>
    </row>
    <row r="91" customFormat="false" ht="15" hidden="false" customHeight="true" outlineLevel="0" collapsed="false">
      <c r="A91" s="37" t="n">
        <v>15</v>
      </c>
      <c r="B91" s="82" t="s">
        <v>40</v>
      </c>
      <c r="C91" s="52" t="s">
        <v>23</v>
      </c>
      <c r="D91" s="88" t="n">
        <v>11408</v>
      </c>
      <c r="E91" s="88" t="n">
        <v>2379</v>
      </c>
      <c r="F91" s="89" t="n">
        <v>9029</v>
      </c>
      <c r="G91" s="88" t="n">
        <v>2079</v>
      </c>
      <c r="H91" s="88" t="n">
        <v>1765</v>
      </c>
      <c r="I91" s="88" t="n">
        <v>2430</v>
      </c>
      <c r="J91" s="88" t="n">
        <v>2154</v>
      </c>
      <c r="K91" s="88" t="n">
        <v>391</v>
      </c>
      <c r="L91" s="88" t="n">
        <v>174</v>
      </c>
      <c r="M91" s="88" t="n">
        <v>36</v>
      </c>
      <c r="N91" s="44" t="n">
        <v>15</v>
      </c>
    </row>
    <row r="92" customFormat="false" ht="15" hidden="false" customHeight="true" outlineLevel="0" collapsed="false">
      <c r="A92" s="37"/>
      <c r="B92" s="69"/>
      <c r="C92" s="55" t="s">
        <v>24</v>
      </c>
      <c r="D92" s="88" t="n">
        <v>43057</v>
      </c>
      <c r="E92" s="88" t="n">
        <v>1085</v>
      </c>
      <c r="F92" s="89" t="n">
        <v>41972</v>
      </c>
      <c r="G92" s="88" t="n">
        <v>3084</v>
      </c>
      <c r="H92" s="88" t="n">
        <v>4360</v>
      </c>
      <c r="I92" s="88" t="n">
        <v>9497</v>
      </c>
      <c r="J92" s="88" t="n">
        <v>14628</v>
      </c>
      <c r="K92" s="88" t="n">
        <v>4628</v>
      </c>
      <c r="L92" s="88" t="n">
        <v>3408</v>
      </c>
      <c r="M92" s="88" t="n">
        <v>2367</v>
      </c>
      <c r="N92" s="44"/>
    </row>
    <row r="93" customFormat="false" ht="15" hidden="false" customHeight="true" outlineLevel="0" collapsed="false">
      <c r="A93" s="37" t="n">
        <v>16</v>
      </c>
      <c r="B93" s="82" t="s">
        <v>41</v>
      </c>
      <c r="C93" s="52" t="s">
        <v>23</v>
      </c>
      <c r="D93" s="88" t="n">
        <v>10251</v>
      </c>
      <c r="E93" s="88" t="n">
        <v>1876</v>
      </c>
      <c r="F93" s="89" t="n">
        <v>8375</v>
      </c>
      <c r="G93" s="88" t="n">
        <v>1911</v>
      </c>
      <c r="H93" s="88" t="n">
        <v>1673</v>
      </c>
      <c r="I93" s="88" t="n">
        <v>2336</v>
      </c>
      <c r="J93" s="88" t="n">
        <v>1927</v>
      </c>
      <c r="K93" s="88" t="n">
        <v>367</v>
      </c>
      <c r="L93" s="88" t="n">
        <v>138</v>
      </c>
      <c r="M93" s="88" t="n">
        <v>23</v>
      </c>
      <c r="N93" s="44" t="n">
        <v>16</v>
      </c>
    </row>
    <row r="94" customFormat="false" ht="15" hidden="false" customHeight="true" outlineLevel="0" collapsed="false">
      <c r="A94" s="37"/>
      <c r="B94" s="69"/>
      <c r="C94" s="55" t="s">
        <v>24</v>
      </c>
      <c r="D94" s="88" t="n">
        <v>38315</v>
      </c>
      <c r="E94" s="88" t="n">
        <v>923</v>
      </c>
      <c r="F94" s="89" t="n">
        <v>37393</v>
      </c>
      <c r="G94" s="88" t="n">
        <v>2820</v>
      </c>
      <c r="H94" s="88" t="n">
        <v>4126</v>
      </c>
      <c r="I94" s="88" t="n">
        <v>9093</v>
      </c>
      <c r="J94" s="88" t="n">
        <v>13099</v>
      </c>
      <c r="K94" s="88" t="n">
        <v>4340</v>
      </c>
      <c r="L94" s="88" t="n">
        <v>2636</v>
      </c>
      <c r="M94" s="88" t="n">
        <v>1279</v>
      </c>
      <c r="N94" s="44"/>
    </row>
    <row r="95" customFormat="false" ht="15" hidden="false" customHeight="true" outlineLevel="0" collapsed="false">
      <c r="A95" s="37" t="n">
        <v>17</v>
      </c>
      <c r="B95" s="82" t="s">
        <v>42</v>
      </c>
      <c r="C95" s="52" t="s">
        <v>23</v>
      </c>
      <c r="D95" s="88" t="n">
        <v>5716</v>
      </c>
      <c r="E95" s="88" t="n">
        <v>468</v>
      </c>
      <c r="F95" s="89" t="n">
        <v>5248</v>
      </c>
      <c r="G95" s="88" t="n">
        <v>699</v>
      </c>
      <c r="H95" s="88" t="n">
        <v>757</v>
      </c>
      <c r="I95" s="88" t="n">
        <v>1308</v>
      </c>
      <c r="J95" s="88" t="n">
        <v>1729</v>
      </c>
      <c r="K95" s="88" t="n">
        <v>445</v>
      </c>
      <c r="L95" s="88" t="n">
        <v>256</v>
      </c>
      <c r="M95" s="88" t="n">
        <v>54</v>
      </c>
      <c r="N95" s="44" t="n">
        <v>17</v>
      </c>
    </row>
    <row r="96" customFormat="false" ht="15" hidden="false" customHeight="true" outlineLevel="0" collapsed="false">
      <c r="A96" s="29"/>
      <c r="B96" s="82"/>
      <c r="C96" s="55" t="s">
        <v>24</v>
      </c>
      <c r="D96" s="88" t="n">
        <v>33494</v>
      </c>
      <c r="E96" s="88" t="n">
        <v>238</v>
      </c>
      <c r="F96" s="89" t="n">
        <v>33256</v>
      </c>
      <c r="G96" s="88" t="n">
        <v>1059</v>
      </c>
      <c r="H96" s="88" t="n">
        <v>1874</v>
      </c>
      <c r="I96" s="88" t="n">
        <v>5190</v>
      </c>
      <c r="J96" s="88" t="n">
        <v>11987</v>
      </c>
      <c r="K96" s="88" t="n">
        <v>5354</v>
      </c>
      <c r="L96" s="88" t="n">
        <v>5060</v>
      </c>
      <c r="M96" s="88" t="n">
        <v>2734</v>
      </c>
      <c r="N96" s="45"/>
    </row>
  </sheetData>
  <mergeCells count="21">
    <mergeCell ref="G3:M3"/>
    <mergeCell ref="A7:A9"/>
    <mergeCell ref="B7:C7"/>
    <mergeCell ref="D7:D9"/>
    <mergeCell ref="E7:F7"/>
    <mergeCell ref="G7:J7"/>
    <mergeCell ref="N7:N9"/>
    <mergeCell ref="B8:C8"/>
    <mergeCell ref="E8:E9"/>
    <mergeCell ref="G8:M8"/>
    <mergeCell ref="B9:C9"/>
    <mergeCell ref="A55:A57"/>
    <mergeCell ref="B55:C55"/>
    <mergeCell ref="D55:D57"/>
    <mergeCell ref="E55:F55"/>
    <mergeCell ref="G55:M55"/>
    <mergeCell ref="N55:N57"/>
    <mergeCell ref="B56:C56"/>
    <mergeCell ref="E56:E57"/>
    <mergeCell ref="G56:M56"/>
    <mergeCell ref="B57:C57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B17" activeCellId="0" sqref="B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29" width="19.14"/>
    <col collapsed="false" customWidth="true" hidden="false" outlineLevel="0" max="2" min="2" style="29" width="7.14"/>
    <col collapsed="false" customWidth="true" hidden="false" outlineLevel="0" max="9" min="3" style="29" width="6.7"/>
    <col collapsed="false" customWidth="true" hidden="false" outlineLevel="0" max="10" min="10" style="29" width="6.56"/>
    <col collapsed="false" customWidth="true" hidden="false" outlineLevel="0" max="11" min="11" style="96" width="6.85"/>
    <col collapsed="false" customWidth="false" hidden="false" outlineLevel="0" max="257" min="21" style="96" width="8.99"/>
  </cols>
  <sheetData>
    <row r="1" customFormat="false" ht="11.85" hidden="false" customHeight="true" outlineLevel="0" collapsed="false">
      <c r="A1" s="1" t="n">
        <v>172</v>
      </c>
      <c r="B1" s="2"/>
      <c r="C1" s="2"/>
      <c r="D1" s="2"/>
      <c r="E1" s="3" t="s">
        <v>0</v>
      </c>
      <c r="F1" s="3"/>
      <c r="G1" s="3"/>
      <c r="H1" s="3"/>
      <c r="I1" s="3"/>
      <c r="J1" s="3"/>
      <c r="K1" s="3"/>
    </row>
    <row r="2" customFormat="false" ht="12" hidden="false" customHeight="true" outlineLevel="0" collapsed="false">
      <c r="A2" s="97"/>
      <c r="B2" s="60"/>
      <c r="C2" s="60"/>
      <c r="D2" s="60"/>
      <c r="E2" s="60"/>
      <c r="F2" s="60"/>
      <c r="G2" s="60"/>
      <c r="H2" s="60"/>
      <c r="I2" s="60"/>
      <c r="J2" s="60"/>
    </row>
    <row r="3" customFormat="false" ht="15" hidden="false" customHeight="true" outlineLevel="0" collapsed="false">
      <c r="A3" s="98" t="s">
        <v>50</v>
      </c>
      <c r="B3" s="96"/>
      <c r="C3" s="96"/>
      <c r="D3" s="96"/>
      <c r="E3" s="96"/>
      <c r="F3" s="96"/>
      <c r="G3" s="96"/>
      <c r="H3" s="96"/>
      <c r="I3" s="96"/>
      <c r="J3" s="96"/>
    </row>
    <row r="4" customFormat="false" ht="15" hidden="false" customHeight="true" outlineLevel="0" collapsed="false">
      <c r="A4" s="98" t="s">
        <v>51</v>
      </c>
      <c r="B4" s="96"/>
      <c r="C4" s="96"/>
      <c r="D4" s="96"/>
      <c r="E4" s="96"/>
      <c r="F4" s="96"/>
      <c r="G4" s="96"/>
      <c r="H4" s="96"/>
      <c r="I4" s="96"/>
      <c r="J4" s="96"/>
    </row>
    <row r="5" customFormat="false" ht="12.75" hidden="false" customHeight="true" outlineLevel="0" collapsed="false">
      <c r="A5" s="98" t="s">
        <v>52</v>
      </c>
      <c r="B5" s="96"/>
      <c r="C5" s="96"/>
      <c r="D5" s="96"/>
      <c r="E5" s="96"/>
      <c r="F5" s="96"/>
      <c r="G5" s="96"/>
      <c r="H5" s="96"/>
      <c r="I5" s="96"/>
      <c r="J5" s="96"/>
    </row>
    <row r="6" customFormat="false" ht="5.25" hidden="false" customHeight="true" outlineLevel="0" collapsed="false">
      <c r="A6" s="98"/>
      <c r="B6" s="96"/>
      <c r="C6" s="96"/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9" t="s">
        <v>53</v>
      </c>
      <c r="B7" s="96"/>
      <c r="C7" s="96"/>
      <c r="D7" s="96"/>
      <c r="E7" s="96"/>
      <c r="F7" s="96"/>
      <c r="G7" s="96"/>
      <c r="H7" s="96"/>
      <c r="I7" s="96"/>
      <c r="J7" s="96"/>
    </row>
    <row r="8" customFormat="false" ht="12.75" hidden="false" customHeight="true" outlineLevel="0" collapsed="false">
      <c r="A8" s="96"/>
      <c r="B8" s="96"/>
      <c r="C8" s="96"/>
      <c r="D8" s="96"/>
      <c r="E8" s="96"/>
      <c r="F8" s="96"/>
      <c r="G8" s="96"/>
      <c r="H8" s="96"/>
      <c r="I8" s="96"/>
      <c r="J8" s="96"/>
    </row>
    <row r="9" customFormat="false" ht="31.5" hidden="false" customHeight="true" outlineLevel="0" collapsed="false">
      <c r="A9" s="100" t="s">
        <v>54</v>
      </c>
      <c r="B9" s="101" t="s">
        <v>7</v>
      </c>
      <c r="C9" s="102" t="s">
        <v>55</v>
      </c>
      <c r="D9" s="102"/>
      <c r="E9" s="102"/>
      <c r="F9" s="102"/>
      <c r="G9" s="102"/>
      <c r="H9" s="102"/>
      <c r="I9" s="102"/>
      <c r="J9" s="102"/>
      <c r="K9" s="102"/>
    </row>
    <row r="10" customFormat="false" ht="31.5" hidden="false" customHeight="true" outlineLevel="0" collapsed="false">
      <c r="A10" s="100"/>
      <c r="B10" s="101"/>
      <c r="C10" s="103" t="s">
        <v>56</v>
      </c>
      <c r="D10" s="102" t="s">
        <v>12</v>
      </c>
      <c r="E10" s="102"/>
      <c r="F10" s="102"/>
      <c r="G10" s="102"/>
      <c r="H10" s="102"/>
      <c r="I10" s="102"/>
      <c r="J10" s="102"/>
      <c r="K10" s="102"/>
    </row>
    <row r="11" customFormat="false" ht="45.75" hidden="false" customHeight="true" outlineLevel="0" collapsed="false">
      <c r="A11" s="100"/>
      <c r="B11" s="101"/>
      <c r="C11" s="103"/>
      <c r="D11" s="101" t="s">
        <v>14</v>
      </c>
      <c r="E11" s="104" t="s">
        <v>15</v>
      </c>
      <c r="F11" s="105" t="s">
        <v>16</v>
      </c>
      <c r="G11" s="105" t="s">
        <v>17</v>
      </c>
      <c r="H11" s="105" t="s">
        <v>18</v>
      </c>
      <c r="I11" s="105" t="s">
        <v>19</v>
      </c>
      <c r="J11" s="105" t="s">
        <v>20</v>
      </c>
      <c r="K11" s="106" t="s">
        <v>21</v>
      </c>
    </row>
    <row r="12" customFormat="false" ht="21.2" hidden="false" customHeight="true" outlineLevel="0" collapsed="false">
      <c r="A12" s="61"/>
      <c r="B12" s="30"/>
      <c r="C12" s="30"/>
      <c r="D12" s="30"/>
      <c r="E12" s="30"/>
      <c r="F12" s="30"/>
      <c r="G12" s="30"/>
      <c r="H12" s="30"/>
      <c r="I12" s="30"/>
      <c r="J12" s="30"/>
      <c r="K12" s="30"/>
    </row>
    <row r="13" customFormat="false" ht="21.2" hidden="false" customHeight="true" outlineLevel="0" collapsed="false">
      <c r="A13" s="107" t="s">
        <v>22</v>
      </c>
      <c r="B13" s="108" t="n">
        <v>3.88</v>
      </c>
      <c r="C13" s="108" t="n">
        <v>0.41</v>
      </c>
      <c r="D13" s="108" t="n">
        <v>5.18</v>
      </c>
      <c r="E13" s="109" t="n">
        <v>1.47</v>
      </c>
      <c r="F13" s="109" t="n">
        <v>2.47</v>
      </c>
      <c r="G13" s="109" t="n">
        <v>3.89</v>
      </c>
      <c r="H13" s="109" t="n">
        <v>6.86</v>
      </c>
      <c r="I13" s="109" t="n">
        <v>11.96</v>
      </c>
      <c r="J13" s="109" t="n">
        <v>19.84</v>
      </c>
      <c r="K13" s="109" t="n">
        <v>63.84</v>
      </c>
    </row>
    <row r="14" customFormat="false" ht="21.2" hidden="false" customHeight="true" outlineLevel="0" collapsed="false">
      <c r="A14" s="110"/>
      <c r="B14" s="108"/>
      <c r="C14" s="108"/>
      <c r="D14" s="108"/>
      <c r="E14" s="111"/>
      <c r="F14" s="111"/>
      <c r="G14" s="111"/>
      <c r="H14" s="111"/>
      <c r="I14" s="111"/>
      <c r="J14" s="111"/>
      <c r="K14" s="111"/>
    </row>
    <row r="15" customFormat="false" ht="21.2" hidden="false" customHeight="true" outlineLevel="0" collapsed="false">
      <c r="A15" s="112" t="s">
        <v>25</v>
      </c>
      <c r="B15" s="108" t="n">
        <v>2.75</v>
      </c>
      <c r="C15" s="108" t="n">
        <v>0.4</v>
      </c>
      <c r="D15" s="108" t="n">
        <v>4.13</v>
      </c>
      <c r="E15" s="109" t="n">
        <v>1.46</v>
      </c>
      <c r="F15" s="109" t="n">
        <v>2.47</v>
      </c>
      <c r="G15" s="109" t="n">
        <v>3.84</v>
      </c>
      <c r="H15" s="109" t="n">
        <v>6.65</v>
      </c>
      <c r="I15" s="109" t="n">
        <v>11.95</v>
      </c>
      <c r="J15" s="109" t="n">
        <v>20.16</v>
      </c>
      <c r="K15" s="109" t="n">
        <v>77.7</v>
      </c>
    </row>
    <row r="16" customFormat="false" ht="21.2" hidden="false" customHeight="true" outlineLevel="0" collapsed="false">
      <c r="A16" s="113"/>
      <c r="B16" s="114"/>
      <c r="C16" s="114"/>
      <c r="D16" s="114"/>
      <c r="E16" s="114"/>
      <c r="F16" s="114"/>
      <c r="G16" s="114"/>
      <c r="H16" s="114"/>
      <c r="I16" s="114"/>
      <c r="J16" s="114"/>
      <c r="K16" s="114"/>
    </row>
    <row r="17" customFormat="false" ht="21.2" hidden="false" customHeight="true" outlineLevel="0" collapsed="false">
      <c r="A17" s="115" t="s">
        <v>26</v>
      </c>
      <c r="B17" s="114"/>
      <c r="C17" s="114"/>
      <c r="D17" s="114"/>
      <c r="E17" s="114"/>
      <c r="F17" s="114"/>
      <c r="G17" s="114"/>
      <c r="H17" s="114"/>
      <c r="I17" s="114"/>
      <c r="J17" s="114"/>
      <c r="K17" s="114"/>
    </row>
    <row r="18" customFormat="false" ht="21.2" hidden="false" customHeight="true" outlineLevel="0" collapsed="false">
      <c r="A18" s="116" t="s">
        <v>27</v>
      </c>
      <c r="B18" s="117" t="n">
        <v>3.03</v>
      </c>
      <c r="C18" s="117" t="n">
        <v>0.45</v>
      </c>
      <c r="D18" s="117" t="n">
        <v>4.02</v>
      </c>
      <c r="E18" s="118" t="n">
        <v>1.47</v>
      </c>
      <c r="F18" s="118" t="n">
        <v>2.48</v>
      </c>
      <c r="G18" s="118" t="n">
        <v>3.85</v>
      </c>
      <c r="H18" s="118" t="n">
        <v>6.59</v>
      </c>
      <c r="I18" s="118" t="n">
        <v>11.83</v>
      </c>
      <c r="J18" s="118" t="n">
        <v>19.71</v>
      </c>
      <c r="K18" s="118" t="n">
        <v>61.91</v>
      </c>
    </row>
    <row r="19" customFormat="false" ht="21.2" hidden="false" customHeight="true" outlineLevel="0" collapsed="false">
      <c r="A19" s="116" t="s">
        <v>28</v>
      </c>
      <c r="B19" s="117" t="n">
        <v>3.06</v>
      </c>
      <c r="C19" s="117" t="n">
        <v>0.43</v>
      </c>
      <c r="D19" s="117" t="n">
        <v>4.63</v>
      </c>
      <c r="E19" s="118" t="n">
        <v>1.44</v>
      </c>
      <c r="F19" s="118" t="n">
        <v>2.44</v>
      </c>
      <c r="G19" s="118" t="n">
        <v>3.86</v>
      </c>
      <c r="H19" s="118" t="n">
        <v>6.71</v>
      </c>
      <c r="I19" s="118" t="n">
        <v>11.99</v>
      </c>
      <c r="J19" s="118" t="n">
        <v>19.76</v>
      </c>
      <c r="K19" s="118" t="n">
        <v>142.82</v>
      </c>
    </row>
    <row r="20" customFormat="false" ht="21.2" hidden="false" customHeight="true" outlineLevel="0" collapsed="false">
      <c r="A20" s="116" t="s">
        <v>29</v>
      </c>
      <c r="B20" s="117" t="n">
        <v>3.7</v>
      </c>
      <c r="C20" s="117" t="n">
        <v>0.36</v>
      </c>
      <c r="D20" s="117" t="n">
        <v>5.85</v>
      </c>
      <c r="E20" s="118" t="n">
        <v>1.45</v>
      </c>
      <c r="F20" s="118" t="n">
        <v>2.47</v>
      </c>
      <c r="G20" s="118" t="n">
        <v>3.86</v>
      </c>
      <c r="H20" s="118" t="n">
        <v>6.92</v>
      </c>
      <c r="I20" s="118" t="n">
        <v>12.07</v>
      </c>
      <c r="J20" s="118" t="n">
        <v>20.73</v>
      </c>
      <c r="K20" s="118" t="n">
        <v>61.28</v>
      </c>
    </row>
    <row r="21" customFormat="false" ht="21.2" hidden="false" customHeight="true" outlineLevel="0" collapsed="false">
      <c r="A21" s="116" t="s">
        <v>30</v>
      </c>
      <c r="B21" s="117" t="n">
        <v>1.12</v>
      </c>
      <c r="C21" s="117" t="n">
        <v>0.37</v>
      </c>
      <c r="D21" s="117" t="n">
        <v>2.41</v>
      </c>
      <c r="E21" s="118" t="n">
        <v>1.43</v>
      </c>
      <c r="F21" s="118" t="n">
        <v>2.44</v>
      </c>
      <c r="G21" s="118" t="n">
        <v>3.75</v>
      </c>
      <c r="H21" s="118" t="n">
        <v>6.44</v>
      </c>
      <c r="I21" s="118" t="n">
        <v>12.36</v>
      </c>
      <c r="J21" s="118" t="n">
        <v>21.43</v>
      </c>
      <c r="K21" s="118" t="n">
        <v>77.13</v>
      </c>
    </row>
    <row r="22" customFormat="false" ht="21.2" hidden="false" customHeight="true" outlineLevel="0" collapsed="false">
      <c r="A22" s="116" t="s">
        <v>31</v>
      </c>
      <c r="B22" s="117" t="n">
        <v>2.37</v>
      </c>
      <c r="C22" s="117" t="n">
        <v>0.47</v>
      </c>
      <c r="D22" s="117" t="n">
        <v>3.21</v>
      </c>
      <c r="E22" s="118" t="n">
        <v>1.47</v>
      </c>
      <c r="F22" s="118" t="n">
        <v>2.46</v>
      </c>
      <c r="G22" s="118" t="n">
        <v>3.8</v>
      </c>
      <c r="H22" s="118" t="n">
        <v>6.48</v>
      </c>
      <c r="I22" s="118" t="n">
        <v>12.02</v>
      </c>
      <c r="J22" s="118" t="n">
        <v>19.44</v>
      </c>
      <c r="K22" s="118" t="n">
        <v>48.78</v>
      </c>
    </row>
    <row r="23" customFormat="false" ht="21.2" hidden="false" customHeight="true" outlineLevel="0" collapsed="false">
      <c r="A23" s="116"/>
      <c r="B23" s="114"/>
      <c r="C23" s="114"/>
      <c r="D23" s="114"/>
      <c r="E23" s="114"/>
      <c r="F23" s="114"/>
      <c r="G23" s="114"/>
      <c r="H23" s="114"/>
      <c r="I23" s="114"/>
      <c r="J23" s="114"/>
      <c r="K23" s="114"/>
    </row>
    <row r="24" customFormat="false" ht="21.2" hidden="false" customHeight="true" outlineLevel="0" collapsed="false">
      <c r="A24" s="115" t="s">
        <v>32</v>
      </c>
      <c r="B24" s="114"/>
      <c r="C24" s="114"/>
      <c r="D24" s="114"/>
      <c r="E24" s="114"/>
      <c r="F24" s="114"/>
      <c r="G24" s="114"/>
      <c r="H24" s="114"/>
      <c r="I24" s="114"/>
      <c r="J24" s="114"/>
      <c r="K24" s="114"/>
    </row>
    <row r="25" customFormat="false" ht="21.2" hidden="false" customHeight="true" outlineLevel="0" collapsed="false">
      <c r="A25" s="116" t="s">
        <v>33</v>
      </c>
      <c r="B25" s="117" t="n">
        <v>1.66</v>
      </c>
      <c r="C25" s="117" t="n">
        <v>0.31</v>
      </c>
      <c r="D25" s="117" t="n">
        <v>3.71</v>
      </c>
      <c r="E25" s="118" t="n">
        <v>1.44</v>
      </c>
      <c r="F25" s="118" t="n">
        <v>2.43</v>
      </c>
      <c r="G25" s="118" t="n">
        <v>3.76</v>
      </c>
      <c r="H25" s="118" t="n">
        <v>6.63</v>
      </c>
      <c r="I25" s="118" t="n">
        <v>12.22</v>
      </c>
      <c r="J25" s="118" t="n">
        <v>21.6</v>
      </c>
      <c r="K25" s="118" t="n">
        <v>67.51</v>
      </c>
    </row>
    <row r="26" customFormat="false" ht="12.75" hidden="false" customHeight="true" outlineLevel="0" collapsed="false">
      <c r="A26" s="116"/>
      <c r="B26" s="114"/>
      <c r="C26" s="114"/>
      <c r="D26" s="114"/>
      <c r="E26" s="114"/>
      <c r="F26" s="114"/>
      <c r="G26" s="114"/>
      <c r="H26" s="114"/>
      <c r="I26" s="114"/>
      <c r="J26" s="114"/>
      <c r="K26" s="114"/>
    </row>
    <row r="27" customFormat="false" ht="35.25" hidden="false" customHeight="true" outlineLevel="0" collapsed="false">
      <c r="A27" s="119" t="s">
        <v>57</v>
      </c>
      <c r="B27" s="108" t="n">
        <v>4.85</v>
      </c>
      <c r="C27" s="108" t="n">
        <v>0.42</v>
      </c>
      <c r="D27" s="108" t="n">
        <v>5.89</v>
      </c>
      <c r="E27" s="109" t="n">
        <v>1.48</v>
      </c>
      <c r="F27" s="109" t="n">
        <v>2.47</v>
      </c>
      <c r="G27" s="109" t="n">
        <v>3.93</v>
      </c>
      <c r="H27" s="109" t="n">
        <v>6.94</v>
      </c>
      <c r="I27" s="109" t="n">
        <v>11.96</v>
      </c>
      <c r="J27" s="109" t="n">
        <v>19.76</v>
      </c>
      <c r="K27" s="109" t="n">
        <v>57.83</v>
      </c>
    </row>
    <row r="28" customFormat="false" ht="14.25" hidden="false" customHeight="true" outlineLevel="0" collapsed="false">
      <c r="A28" s="113"/>
      <c r="B28" s="114"/>
      <c r="C28" s="114"/>
      <c r="D28" s="114"/>
      <c r="E28" s="114"/>
      <c r="F28" s="114"/>
      <c r="G28" s="114"/>
      <c r="H28" s="114"/>
      <c r="I28" s="114"/>
      <c r="J28" s="114"/>
      <c r="K28" s="114"/>
    </row>
    <row r="29" customFormat="false" ht="21.2" hidden="false" customHeight="true" outlineLevel="0" collapsed="false">
      <c r="A29" s="115" t="s">
        <v>26</v>
      </c>
      <c r="B29" s="114"/>
      <c r="C29" s="114"/>
      <c r="D29" s="114"/>
      <c r="E29" s="114"/>
      <c r="F29" s="114"/>
      <c r="G29" s="114"/>
      <c r="H29" s="114"/>
      <c r="I29" s="114"/>
      <c r="J29" s="114"/>
      <c r="K29" s="114"/>
    </row>
    <row r="30" customFormat="false" ht="21.2" hidden="false" customHeight="true" outlineLevel="0" collapsed="false">
      <c r="A30" s="116" t="s">
        <v>35</v>
      </c>
      <c r="B30" s="117" t="n">
        <v>4.36</v>
      </c>
      <c r="C30" s="117" t="n">
        <v>0.44</v>
      </c>
      <c r="D30" s="117" t="n">
        <v>5.25</v>
      </c>
      <c r="E30" s="118" t="n">
        <v>1.47</v>
      </c>
      <c r="F30" s="118" t="n">
        <v>2.47</v>
      </c>
      <c r="G30" s="118" t="n">
        <v>3.93</v>
      </c>
      <c r="H30" s="118" t="n">
        <v>6.89</v>
      </c>
      <c r="I30" s="118" t="n">
        <v>11.91</v>
      </c>
      <c r="J30" s="118" t="n">
        <v>19.04</v>
      </c>
      <c r="K30" s="118" t="n">
        <v>55.18</v>
      </c>
    </row>
    <row r="31" customFormat="false" ht="21.2" hidden="false" customHeight="true" outlineLevel="0" collapsed="false">
      <c r="A31" s="116" t="s">
        <v>36</v>
      </c>
      <c r="B31" s="117" t="n">
        <v>5.85</v>
      </c>
      <c r="C31" s="117" t="n">
        <v>0.37</v>
      </c>
      <c r="D31" s="117" t="n">
        <v>6.94</v>
      </c>
      <c r="E31" s="118" t="n">
        <v>1.46</v>
      </c>
      <c r="F31" s="118" t="n">
        <v>2.47</v>
      </c>
      <c r="G31" s="118" t="n">
        <v>3.93</v>
      </c>
      <c r="H31" s="118" t="n">
        <v>7.05</v>
      </c>
      <c r="I31" s="118" t="n">
        <v>12.02</v>
      </c>
      <c r="J31" s="118" t="n">
        <v>20.28</v>
      </c>
      <c r="K31" s="118" t="n">
        <v>57.58</v>
      </c>
    </row>
    <row r="32" customFormat="false" ht="21.2" hidden="false" customHeight="true" outlineLevel="0" collapsed="false">
      <c r="A32" s="116" t="s">
        <v>37</v>
      </c>
      <c r="B32" s="117" t="n">
        <v>5.96</v>
      </c>
      <c r="C32" s="117" t="n">
        <v>0.44</v>
      </c>
      <c r="D32" s="117" t="n">
        <v>6.66</v>
      </c>
      <c r="E32" s="118" t="n">
        <v>1.5</v>
      </c>
      <c r="F32" s="118" t="n">
        <v>2.51</v>
      </c>
      <c r="G32" s="118" t="n">
        <v>4</v>
      </c>
      <c r="H32" s="118" t="n">
        <v>7</v>
      </c>
      <c r="I32" s="118" t="n">
        <v>11.93</v>
      </c>
      <c r="J32" s="118" t="n">
        <v>19.91</v>
      </c>
      <c r="K32" s="118" t="n">
        <v>57.72</v>
      </c>
    </row>
    <row r="33" customFormat="false" ht="21.2" hidden="false" customHeight="true" outlineLevel="0" collapsed="false">
      <c r="A33" s="116" t="s">
        <v>38</v>
      </c>
      <c r="B33" s="117" t="n">
        <v>6.31</v>
      </c>
      <c r="C33" s="117" t="n">
        <v>0.56</v>
      </c>
      <c r="D33" s="117" t="n">
        <v>7.34</v>
      </c>
      <c r="E33" s="118" t="n">
        <v>1.47</v>
      </c>
      <c r="F33" s="118" t="n">
        <v>2.47</v>
      </c>
      <c r="G33" s="118" t="n">
        <v>3.96</v>
      </c>
      <c r="H33" s="118" t="n">
        <v>7.03</v>
      </c>
      <c r="I33" s="118" t="n">
        <v>12.07</v>
      </c>
      <c r="J33" s="118" t="n">
        <v>19.82</v>
      </c>
      <c r="K33" s="118" t="n">
        <v>50.79</v>
      </c>
    </row>
    <row r="34" customFormat="false" ht="21.2" hidden="false" customHeight="true" outlineLevel="0" collapsed="false">
      <c r="A34" s="116" t="s">
        <v>39</v>
      </c>
      <c r="B34" s="117" t="n">
        <v>5.67</v>
      </c>
      <c r="C34" s="117" t="n">
        <v>0.41</v>
      </c>
      <c r="D34" s="117" t="n">
        <v>6.56</v>
      </c>
      <c r="E34" s="118" t="n">
        <v>1.49</v>
      </c>
      <c r="F34" s="118" t="n">
        <v>2.49</v>
      </c>
      <c r="G34" s="118" t="n">
        <v>3.95</v>
      </c>
      <c r="H34" s="118" t="n">
        <v>7.01</v>
      </c>
      <c r="I34" s="118" t="n">
        <v>11.9</v>
      </c>
      <c r="J34" s="118" t="n">
        <v>19.43</v>
      </c>
      <c r="K34" s="118" t="n">
        <v>66.18</v>
      </c>
    </row>
    <row r="35" customFormat="false" ht="21.2" hidden="false" customHeight="true" outlineLevel="0" collapsed="false">
      <c r="A35" s="116" t="s">
        <v>40</v>
      </c>
      <c r="B35" s="117" t="n">
        <v>3.5</v>
      </c>
      <c r="C35" s="117" t="n">
        <v>0.41</v>
      </c>
      <c r="D35" s="117" t="n">
        <v>4.6</v>
      </c>
      <c r="E35" s="118" t="n">
        <v>1.48</v>
      </c>
      <c r="F35" s="118" t="n">
        <v>2.47</v>
      </c>
      <c r="G35" s="118" t="n">
        <v>3.91</v>
      </c>
      <c r="H35" s="118" t="n">
        <v>6.79</v>
      </c>
      <c r="I35" s="118" t="n">
        <v>11.83</v>
      </c>
      <c r="J35" s="118" t="n">
        <v>19.59</v>
      </c>
      <c r="K35" s="118" t="n">
        <v>63.29</v>
      </c>
    </row>
    <row r="36" customFormat="false" ht="21.2" hidden="false" customHeight="true" outlineLevel="0" collapsed="false">
      <c r="A36" s="116" t="s">
        <v>41</v>
      </c>
      <c r="B36" s="117" t="n">
        <v>3.45</v>
      </c>
      <c r="C36" s="117" t="n">
        <v>0.41</v>
      </c>
      <c r="D36" s="117" t="n">
        <v>4.45</v>
      </c>
      <c r="E36" s="118" t="n">
        <v>1.47</v>
      </c>
      <c r="F36" s="118" t="n">
        <v>2.46</v>
      </c>
      <c r="G36" s="118" t="n">
        <v>3.89</v>
      </c>
      <c r="H36" s="118" t="n">
        <v>6.79</v>
      </c>
      <c r="I36" s="118" t="n">
        <v>11.83</v>
      </c>
      <c r="J36" s="118" t="n">
        <v>19.14</v>
      </c>
      <c r="K36" s="118" t="n">
        <v>69.66</v>
      </c>
    </row>
    <row r="37" customFormat="false" ht="21.2" hidden="false" customHeight="true" outlineLevel="0" collapsed="false">
      <c r="A37" s="116" t="s">
        <v>42</v>
      </c>
      <c r="B37" s="117" t="n">
        <v>5.54</v>
      </c>
      <c r="C37" s="117" t="n">
        <v>0.38</v>
      </c>
      <c r="D37" s="117" t="n">
        <v>6.42</v>
      </c>
      <c r="E37" s="118" t="n">
        <v>1.51</v>
      </c>
      <c r="F37" s="118" t="n">
        <v>2.47</v>
      </c>
      <c r="G37" s="118" t="n">
        <v>3.96</v>
      </c>
      <c r="H37" s="118" t="n">
        <v>6.93</v>
      </c>
      <c r="I37" s="118" t="n">
        <v>12.03</v>
      </c>
      <c r="J37" s="118" t="n">
        <v>19.77</v>
      </c>
      <c r="K37" s="118" t="n">
        <v>62.56</v>
      </c>
    </row>
    <row r="38" customFormat="false" ht="11.85" hidden="false" customHeight="true" outlineLevel="0" collapsed="false">
      <c r="A38" s="4" t="s">
        <v>1</v>
      </c>
      <c r="B38" s="4"/>
      <c r="C38" s="4"/>
      <c r="D38" s="4"/>
      <c r="E38" s="4"/>
      <c r="F38" s="6"/>
      <c r="G38" s="2"/>
      <c r="H38" s="7"/>
      <c r="I38" s="6"/>
      <c r="J38" s="6"/>
      <c r="K38" s="7" t="n">
        <v>173</v>
      </c>
    </row>
    <row r="39" customFormat="false" ht="12" hidden="false" customHeight="tru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</row>
    <row r="40" customFormat="false" ht="12" hidden="false" customHeight="true" outlineLevel="0" collapsed="false">
      <c r="A40" s="98" t="s">
        <v>50</v>
      </c>
      <c r="B40" s="60"/>
      <c r="C40" s="60"/>
      <c r="D40" s="60"/>
      <c r="E40" s="60"/>
      <c r="F40" s="60"/>
      <c r="G40" s="60"/>
      <c r="H40" s="60"/>
      <c r="I40" s="60"/>
      <c r="J40" s="60"/>
    </row>
    <row r="41" customFormat="false" ht="12" hidden="false" customHeight="true" outlineLevel="0" collapsed="false">
      <c r="A41" s="98" t="s">
        <v>51</v>
      </c>
      <c r="B41" s="60"/>
      <c r="C41" s="60"/>
      <c r="D41" s="60"/>
      <c r="E41" s="60"/>
      <c r="F41" s="60"/>
      <c r="G41" s="60"/>
      <c r="H41" s="60"/>
      <c r="I41" s="60"/>
      <c r="J41" s="60"/>
    </row>
    <row r="42" customFormat="false" ht="12" hidden="false" customHeight="true" outlineLevel="0" collapsed="false">
      <c r="A42" s="98" t="s">
        <v>58</v>
      </c>
      <c r="B42" s="60"/>
      <c r="C42" s="60"/>
      <c r="D42" s="60"/>
      <c r="E42" s="60"/>
      <c r="F42" s="60"/>
      <c r="G42" s="60"/>
      <c r="H42" s="60"/>
      <c r="I42" s="60"/>
      <c r="J42" s="60"/>
    </row>
    <row r="43" customFormat="false" ht="5.25" hidden="false" customHeight="true" outlineLevel="0" collapsed="false">
      <c r="A43" s="98"/>
      <c r="B43" s="60"/>
      <c r="C43" s="60"/>
      <c r="D43" s="60"/>
      <c r="E43" s="60"/>
      <c r="F43" s="60"/>
      <c r="G43" s="60"/>
      <c r="H43" s="60"/>
      <c r="I43" s="60"/>
      <c r="J43" s="60"/>
    </row>
    <row r="44" customFormat="false" ht="12" hidden="false" customHeight="true" outlineLevel="0" collapsed="false">
      <c r="A44" s="120" t="s">
        <v>59</v>
      </c>
      <c r="B44" s="60"/>
      <c r="C44" s="60"/>
      <c r="D44" s="60"/>
      <c r="E44" s="60"/>
      <c r="F44" s="60"/>
      <c r="G44" s="60"/>
      <c r="H44" s="60"/>
      <c r="I44" s="60"/>
      <c r="J44" s="60"/>
    </row>
    <row r="45" customFormat="false" ht="12" hidden="false" customHeight="tru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</row>
    <row r="46" customFormat="false" ht="31.35" hidden="false" customHeight="true" outlineLevel="0" collapsed="false">
      <c r="A46" s="100" t="s">
        <v>54</v>
      </c>
      <c r="B46" s="101" t="s">
        <v>7</v>
      </c>
      <c r="C46" s="102" t="s">
        <v>55</v>
      </c>
      <c r="D46" s="102"/>
      <c r="E46" s="102"/>
      <c r="F46" s="102"/>
      <c r="G46" s="102"/>
      <c r="H46" s="102"/>
      <c r="I46" s="102"/>
      <c r="J46" s="102"/>
      <c r="K46" s="102"/>
    </row>
    <row r="47" customFormat="false" ht="31.35" hidden="false" customHeight="true" outlineLevel="0" collapsed="false">
      <c r="A47" s="100"/>
      <c r="B47" s="101"/>
      <c r="C47" s="103" t="s">
        <v>56</v>
      </c>
      <c r="D47" s="102" t="s">
        <v>12</v>
      </c>
      <c r="E47" s="102"/>
      <c r="F47" s="102"/>
      <c r="G47" s="102"/>
      <c r="H47" s="102"/>
      <c r="I47" s="102"/>
      <c r="J47" s="102"/>
      <c r="K47" s="102"/>
    </row>
    <row r="48" customFormat="false" ht="45.6" hidden="false" customHeight="true" outlineLevel="0" collapsed="false">
      <c r="A48" s="100"/>
      <c r="B48" s="101"/>
      <c r="C48" s="103"/>
      <c r="D48" s="101" t="s">
        <v>14</v>
      </c>
      <c r="E48" s="104" t="s">
        <v>15</v>
      </c>
      <c r="F48" s="105" t="s">
        <v>16</v>
      </c>
      <c r="G48" s="105" t="s">
        <v>17</v>
      </c>
      <c r="H48" s="105" t="s">
        <v>18</v>
      </c>
      <c r="I48" s="105" t="s">
        <v>19</v>
      </c>
      <c r="J48" s="105" t="s">
        <v>60</v>
      </c>
      <c r="K48" s="106" t="s">
        <v>21</v>
      </c>
    </row>
    <row r="49" customFormat="false" ht="21.6" hidden="false" customHeight="true" outlineLevel="0" collapsed="false">
      <c r="A49" s="121"/>
      <c r="B49" s="122"/>
      <c r="C49" s="122"/>
      <c r="D49" s="122"/>
      <c r="E49" s="122"/>
      <c r="F49" s="122"/>
      <c r="G49" s="122"/>
      <c r="H49" s="122"/>
      <c r="I49" s="122"/>
      <c r="J49" s="122"/>
      <c r="K49" s="122"/>
    </row>
    <row r="50" customFormat="false" ht="21.6" hidden="false" customHeight="true" outlineLevel="0" collapsed="false">
      <c r="A50" s="107" t="s">
        <v>22</v>
      </c>
      <c r="B50" s="108" t="n">
        <v>3.83</v>
      </c>
      <c r="C50" s="108" t="n">
        <v>0.41</v>
      </c>
      <c r="D50" s="108" t="n">
        <v>5.12</v>
      </c>
      <c r="E50" s="109" t="n">
        <v>1.47</v>
      </c>
      <c r="F50" s="109" t="n">
        <v>2.47</v>
      </c>
      <c r="G50" s="109" t="n">
        <v>3.89</v>
      </c>
      <c r="H50" s="109" t="n">
        <v>6.86</v>
      </c>
      <c r="I50" s="109" t="n">
        <v>11.96</v>
      </c>
      <c r="J50" s="109" t="n">
        <v>19.84</v>
      </c>
      <c r="K50" s="109" t="n">
        <v>58.25</v>
      </c>
    </row>
    <row r="51" customFormat="false" ht="21.6" hidden="false" customHeight="true" outlineLevel="0" collapsed="false">
      <c r="A51" s="110"/>
      <c r="B51" s="108"/>
      <c r="C51" s="108"/>
      <c r="D51" s="108"/>
      <c r="E51" s="108"/>
      <c r="F51" s="108"/>
      <c r="G51" s="108"/>
      <c r="H51" s="108"/>
      <c r="I51" s="108"/>
      <c r="J51" s="108"/>
      <c r="K51" s="108"/>
    </row>
    <row r="52" customFormat="false" ht="21.6" hidden="false" customHeight="true" outlineLevel="0" collapsed="false">
      <c r="A52" s="112" t="s">
        <v>25</v>
      </c>
      <c r="B52" s="108" t="n">
        <v>2.71</v>
      </c>
      <c r="C52" s="108" t="n">
        <v>0.4</v>
      </c>
      <c r="D52" s="108" t="n">
        <v>4.07</v>
      </c>
      <c r="E52" s="109" t="n">
        <v>1.46</v>
      </c>
      <c r="F52" s="109" t="n">
        <v>2.47</v>
      </c>
      <c r="G52" s="109" t="n">
        <v>3.84</v>
      </c>
      <c r="H52" s="109" t="n">
        <v>6.65</v>
      </c>
      <c r="I52" s="109" t="n">
        <v>11.95</v>
      </c>
      <c r="J52" s="109" t="n">
        <v>20.15</v>
      </c>
      <c r="K52" s="109" t="n">
        <v>73.06</v>
      </c>
    </row>
    <row r="53" customFormat="false" ht="21.6" hidden="false" customHeight="true" outlineLevel="0" collapsed="false">
      <c r="A53" s="113"/>
      <c r="B53" s="114"/>
      <c r="C53" s="114"/>
      <c r="D53" s="114"/>
      <c r="E53" s="114"/>
      <c r="F53" s="114"/>
      <c r="G53" s="114"/>
      <c r="H53" s="114"/>
      <c r="I53" s="114"/>
      <c r="J53" s="114"/>
      <c r="K53" s="114"/>
    </row>
    <row r="54" customFormat="false" ht="21.6" hidden="false" customHeight="true" outlineLevel="0" collapsed="false">
      <c r="A54" s="115" t="s">
        <v>26</v>
      </c>
      <c r="B54" s="114"/>
      <c r="C54" s="114"/>
      <c r="D54" s="114"/>
      <c r="E54" s="114"/>
      <c r="F54" s="114"/>
      <c r="G54" s="114"/>
      <c r="H54" s="114"/>
      <c r="I54" s="114"/>
      <c r="J54" s="114"/>
      <c r="K54" s="114"/>
    </row>
    <row r="55" customFormat="false" ht="21.6" hidden="false" customHeight="true" outlineLevel="0" collapsed="false">
      <c r="A55" s="116" t="s">
        <v>27</v>
      </c>
      <c r="B55" s="117" t="n">
        <v>2.98</v>
      </c>
      <c r="C55" s="117" t="n">
        <v>0.45</v>
      </c>
      <c r="D55" s="117" t="n">
        <v>3.95</v>
      </c>
      <c r="E55" s="118" t="n">
        <v>1.47</v>
      </c>
      <c r="F55" s="118" t="n">
        <v>2.48</v>
      </c>
      <c r="G55" s="118" t="n">
        <v>3.85</v>
      </c>
      <c r="H55" s="118" t="n">
        <v>6.59</v>
      </c>
      <c r="I55" s="118" t="n">
        <v>11.83</v>
      </c>
      <c r="J55" s="118" t="n">
        <v>19.71</v>
      </c>
      <c r="K55" s="118" t="n">
        <v>52.08</v>
      </c>
    </row>
    <row r="56" customFormat="false" ht="21.6" hidden="false" customHeight="true" outlineLevel="0" collapsed="false">
      <c r="A56" s="116" t="s">
        <v>28</v>
      </c>
      <c r="B56" s="117" t="n">
        <v>3</v>
      </c>
      <c r="C56" s="117" t="n">
        <v>0.43</v>
      </c>
      <c r="D56" s="117" t="n">
        <v>4.54</v>
      </c>
      <c r="E56" s="118" t="n">
        <v>1.44</v>
      </c>
      <c r="F56" s="118" t="n">
        <v>2.44</v>
      </c>
      <c r="G56" s="118" t="n">
        <v>3.86</v>
      </c>
      <c r="H56" s="118" t="n">
        <v>6.71</v>
      </c>
      <c r="I56" s="118" t="n">
        <v>11.98</v>
      </c>
      <c r="J56" s="118" t="n">
        <v>19.72</v>
      </c>
      <c r="K56" s="118" t="n">
        <v>139.5</v>
      </c>
    </row>
    <row r="57" customFormat="false" ht="21.6" hidden="false" customHeight="true" outlineLevel="0" collapsed="false">
      <c r="A57" s="116" t="s">
        <v>29</v>
      </c>
      <c r="B57" s="117" t="n">
        <v>3.69</v>
      </c>
      <c r="C57" s="117" t="n">
        <v>0.36</v>
      </c>
      <c r="D57" s="117" t="n">
        <v>5.84</v>
      </c>
      <c r="E57" s="118" t="n">
        <v>1.45</v>
      </c>
      <c r="F57" s="118" t="n">
        <v>2.47</v>
      </c>
      <c r="G57" s="118" t="n">
        <v>3.86</v>
      </c>
      <c r="H57" s="118" t="n">
        <v>6.92</v>
      </c>
      <c r="I57" s="118" t="n">
        <v>12.07</v>
      </c>
      <c r="J57" s="118" t="n">
        <v>20.73</v>
      </c>
      <c r="K57" s="118" t="n">
        <v>61.22</v>
      </c>
    </row>
    <row r="58" customFormat="false" ht="21.6" hidden="false" customHeight="true" outlineLevel="0" collapsed="false">
      <c r="A58" s="116" t="s">
        <v>30</v>
      </c>
      <c r="B58" s="117" t="n">
        <v>1.08</v>
      </c>
      <c r="C58" s="117" t="n">
        <v>0.37</v>
      </c>
      <c r="D58" s="117" t="n">
        <v>2.31</v>
      </c>
      <c r="E58" s="118" t="n">
        <v>1.43</v>
      </c>
      <c r="F58" s="118" t="n">
        <v>2.44</v>
      </c>
      <c r="G58" s="118" t="n">
        <v>3.75</v>
      </c>
      <c r="H58" s="118" t="n">
        <v>6.44</v>
      </c>
      <c r="I58" s="118" t="n">
        <v>12.36</v>
      </c>
      <c r="J58" s="118" t="n">
        <v>21.43</v>
      </c>
      <c r="K58" s="118" t="n">
        <v>56.41</v>
      </c>
    </row>
    <row r="59" customFormat="false" ht="21.6" hidden="false" customHeight="true" outlineLevel="0" collapsed="false">
      <c r="A59" s="116" t="s">
        <v>31</v>
      </c>
      <c r="B59" s="117" t="n">
        <v>2.37</v>
      </c>
      <c r="C59" s="117" t="n">
        <v>0.47</v>
      </c>
      <c r="D59" s="117" t="n">
        <v>3.21</v>
      </c>
      <c r="E59" s="118" t="n">
        <v>1.47</v>
      </c>
      <c r="F59" s="118" t="n">
        <v>2.46</v>
      </c>
      <c r="G59" s="118" t="n">
        <v>3.8</v>
      </c>
      <c r="H59" s="118" t="n">
        <v>6.48</v>
      </c>
      <c r="I59" s="118" t="n">
        <v>12.02</v>
      </c>
      <c r="J59" s="118" t="n">
        <v>19.44</v>
      </c>
      <c r="K59" s="118" t="n">
        <v>50.86</v>
      </c>
    </row>
    <row r="60" customFormat="false" ht="21.6" hidden="false" customHeight="true" outlineLevel="0" collapsed="false">
      <c r="A60" s="116"/>
      <c r="B60" s="114"/>
      <c r="C60" s="114"/>
      <c r="D60" s="114"/>
      <c r="E60" s="114"/>
      <c r="F60" s="114"/>
      <c r="G60" s="114"/>
      <c r="H60" s="114"/>
      <c r="I60" s="114"/>
      <c r="J60" s="114"/>
      <c r="K60" s="114"/>
    </row>
    <row r="61" customFormat="false" ht="21.6" hidden="false" customHeight="true" outlineLevel="0" collapsed="false">
      <c r="A61" s="115" t="s">
        <v>32</v>
      </c>
      <c r="B61" s="114"/>
      <c r="C61" s="114"/>
      <c r="D61" s="114"/>
      <c r="E61" s="114"/>
      <c r="F61" s="114"/>
      <c r="G61" s="114"/>
      <c r="H61" s="114"/>
      <c r="I61" s="114"/>
      <c r="J61" s="114"/>
      <c r="K61" s="114"/>
    </row>
    <row r="62" customFormat="false" ht="21.6" hidden="false" customHeight="true" outlineLevel="0" collapsed="false">
      <c r="A62" s="116" t="s">
        <v>33</v>
      </c>
      <c r="B62" s="117" t="n">
        <v>1.62</v>
      </c>
      <c r="C62" s="117" t="n">
        <v>0.31</v>
      </c>
      <c r="D62" s="117" t="n">
        <v>3.62</v>
      </c>
      <c r="E62" s="118" t="n">
        <v>1.44</v>
      </c>
      <c r="F62" s="118" t="n">
        <v>2.43</v>
      </c>
      <c r="G62" s="118" t="n">
        <v>3.76</v>
      </c>
      <c r="H62" s="118" t="n">
        <v>6.63</v>
      </c>
      <c r="I62" s="118" t="n">
        <v>12.22</v>
      </c>
      <c r="J62" s="118" t="n">
        <v>21.6</v>
      </c>
      <c r="K62" s="118" t="n">
        <v>64.89</v>
      </c>
    </row>
    <row r="63" customFormat="false" ht="11.25" hidden="false" customHeight="true" outlineLevel="0" collapsed="false">
      <c r="A63" s="116"/>
      <c r="B63" s="114"/>
      <c r="C63" s="114"/>
      <c r="D63" s="114"/>
      <c r="E63" s="114"/>
      <c r="F63" s="114"/>
      <c r="G63" s="114"/>
      <c r="H63" s="114"/>
      <c r="I63" s="114"/>
      <c r="J63" s="114"/>
      <c r="K63" s="114"/>
    </row>
    <row r="64" customFormat="false" ht="41.25" hidden="false" customHeight="true" outlineLevel="0" collapsed="false">
      <c r="A64" s="123" t="s">
        <v>61</v>
      </c>
      <c r="B64" s="108" t="n">
        <v>4.8</v>
      </c>
      <c r="C64" s="108" t="n">
        <v>0.42</v>
      </c>
      <c r="D64" s="108" t="n">
        <v>5.82</v>
      </c>
      <c r="E64" s="109" t="n">
        <v>1.48</v>
      </c>
      <c r="F64" s="109" t="n">
        <v>2.47</v>
      </c>
      <c r="G64" s="109" t="n">
        <v>3.93</v>
      </c>
      <c r="H64" s="109" t="n">
        <v>6.94</v>
      </c>
      <c r="I64" s="109" t="n">
        <v>11.96</v>
      </c>
      <c r="J64" s="109" t="n">
        <v>19.76</v>
      </c>
      <c r="K64" s="109" t="n">
        <v>52.1</v>
      </c>
    </row>
    <row r="65" customFormat="false" ht="11.25" hidden="false" customHeight="true" outlineLevel="0" collapsed="false">
      <c r="A65" s="113"/>
      <c r="B65" s="114"/>
      <c r="C65" s="114"/>
      <c r="D65" s="114"/>
      <c r="E65" s="114"/>
      <c r="F65" s="114"/>
      <c r="G65" s="114"/>
      <c r="H65" s="114"/>
      <c r="I65" s="114"/>
      <c r="J65" s="114"/>
      <c r="K65" s="114"/>
    </row>
    <row r="66" customFormat="false" ht="21.6" hidden="false" customHeight="true" outlineLevel="0" collapsed="false">
      <c r="A66" s="115" t="s">
        <v>26</v>
      </c>
      <c r="B66" s="114"/>
      <c r="C66" s="114"/>
      <c r="D66" s="114"/>
      <c r="E66" s="114"/>
      <c r="F66" s="114"/>
      <c r="G66" s="114"/>
      <c r="H66" s="114"/>
      <c r="I66" s="114"/>
      <c r="J66" s="114"/>
      <c r="K66" s="114"/>
    </row>
    <row r="67" customFormat="false" ht="21.6" hidden="false" customHeight="true" outlineLevel="0" collapsed="false">
      <c r="A67" s="116" t="s">
        <v>35</v>
      </c>
      <c r="B67" s="117" t="n">
        <v>4.36</v>
      </c>
      <c r="C67" s="117" t="n">
        <v>0.44</v>
      </c>
      <c r="D67" s="117" t="n">
        <v>5.25</v>
      </c>
      <c r="E67" s="118" t="n">
        <v>1.47</v>
      </c>
      <c r="F67" s="118" t="n">
        <v>2.47</v>
      </c>
      <c r="G67" s="118" t="n">
        <v>3.93</v>
      </c>
      <c r="H67" s="118" t="n">
        <v>6.89</v>
      </c>
      <c r="I67" s="118" t="n">
        <v>11.91</v>
      </c>
      <c r="J67" s="118" t="n">
        <v>19.02</v>
      </c>
      <c r="K67" s="118" t="n">
        <v>55.18</v>
      </c>
    </row>
    <row r="68" customFormat="false" ht="21.6" hidden="false" customHeight="true" outlineLevel="0" collapsed="false">
      <c r="A68" s="116" t="s">
        <v>36</v>
      </c>
      <c r="B68" s="117" t="n">
        <v>5.7</v>
      </c>
      <c r="C68" s="117" t="n">
        <v>0.37</v>
      </c>
      <c r="D68" s="117" t="n">
        <v>6.76</v>
      </c>
      <c r="E68" s="118" t="n">
        <v>1.46</v>
      </c>
      <c r="F68" s="118" t="n">
        <v>2.47</v>
      </c>
      <c r="G68" s="118" t="n">
        <v>3.93</v>
      </c>
      <c r="H68" s="118" t="n">
        <v>7.05</v>
      </c>
      <c r="I68" s="118" t="n">
        <v>12.02</v>
      </c>
      <c r="J68" s="118" t="n">
        <v>20.28</v>
      </c>
      <c r="K68" s="118" t="n">
        <v>47.87</v>
      </c>
    </row>
    <row r="69" customFormat="false" ht="21.6" hidden="false" customHeight="true" outlineLevel="0" collapsed="false">
      <c r="A69" s="116" t="s">
        <v>37</v>
      </c>
      <c r="B69" s="117" t="n">
        <v>5.96</v>
      </c>
      <c r="C69" s="117" t="n">
        <v>0.44</v>
      </c>
      <c r="D69" s="117" t="n">
        <v>6.66</v>
      </c>
      <c r="E69" s="118" t="n">
        <v>1.5</v>
      </c>
      <c r="F69" s="118" t="n">
        <v>2.51</v>
      </c>
      <c r="G69" s="118" t="n">
        <v>4</v>
      </c>
      <c r="H69" s="118" t="n">
        <v>7</v>
      </c>
      <c r="I69" s="118" t="n">
        <v>11.93</v>
      </c>
      <c r="J69" s="118" t="n">
        <v>19.93</v>
      </c>
      <c r="K69" s="118" t="n">
        <v>57.72</v>
      </c>
    </row>
    <row r="70" customFormat="false" ht="21.6" hidden="false" customHeight="true" outlineLevel="0" collapsed="false">
      <c r="A70" s="116" t="s">
        <v>38</v>
      </c>
      <c r="B70" s="117" t="n">
        <v>6.29</v>
      </c>
      <c r="C70" s="117" t="n">
        <v>0.56</v>
      </c>
      <c r="D70" s="117" t="n">
        <v>7.32</v>
      </c>
      <c r="E70" s="118" t="n">
        <v>1.47</v>
      </c>
      <c r="F70" s="118" t="n">
        <v>2.47</v>
      </c>
      <c r="G70" s="118" t="n">
        <v>3.96</v>
      </c>
      <c r="H70" s="118" t="n">
        <v>7.03</v>
      </c>
      <c r="I70" s="118" t="n">
        <v>12.06</v>
      </c>
      <c r="J70" s="118" t="n">
        <v>19.82</v>
      </c>
      <c r="K70" s="118" t="n">
        <v>50.27</v>
      </c>
    </row>
    <row r="71" customFormat="false" ht="21.6" hidden="false" customHeight="true" outlineLevel="0" collapsed="false">
      <c r="A71" s="116" t="s">
        <v>39</v>
      </c>
      <c r="B71" s="117" t="n">
        <v>5.54</v>
      </c>
      <c r="C71" s="117" t="n">
        <v>0.41</v>
      </c>
      <c r="D71" s="117" t="n">
        <v>6.41</v>
      </c>
      <c r="E71" s="118" t="n">
        <v>1.49</v>
      </c>
      <c r="F71" s="118" t="n">
        <v>2.49</v>
      </c>
      <c r="G71" s="118" t="n">
        <v>3.95</v>
      </c>
      <c r="H71" s="118" t="n">
        <v>7.01</v>
      </c>
      <c r="I71" s="118" t="n">
        <v>11.9</v>
      </c>
      <c r="J71" s="118" t="n">
        <v>19.43</v>
      </c>
      <c r="K71" s="118" t="n">
        <v>53.68</v>
      </c>
    </row>
    <row r="72" customFormat="false" ht="21.6" hidden="false" customHeight="true" outlineLevel="0" collapsed="false">
      <c r="A72" s="116" t="s">
        <v>40</v>
      </c>
      <c r="B72" s="117" t="n">
        <v>3.49</v>
      </c>
      <c r="C72" s="117" t="n">
        <v>0.41</v>
      </c>
      <c r="D72" s="117" t="n">
        <v>4.6</v>
      </c>
      <c r="E72" s="118" t="n">
        <v>1.48</v>
      </c>
      <c r="F72" s="118" t="n">
        <v>2.47</v>
      </c>
      <c r="G72" s="118" t="n">
        <v>3.91</v>
      </c>
      <c r="H72" s="118" t="n">
        <v>6.79</v>
      </c>
      <c r="I72" s="118" t="n">
        <v>11.83</v>
      </c>
      <c r="J72" s="118" t="n">
        <v>19.59</v>
      </c>
      <c r="K72" s="118" t="n">
        <v>63.43</v>
      </c>
    </row>
    <row r="73" customFormat="false" ht="21.6" hidden="false" customHeight="true" outlineLevel="0" collapsed="false">
      <c r="A73" s="116" t="s">
        <v>41</v>
      </c>
      <c r="B73" s="117" t="n">
        <v>3.4</v>
      </c>
      <c r="C73" s="117" t="n">
        <v>0.41</v>
      </c>
      <c r="D73" s="117" t="n">
        <v>4.39</v>
      </c>
      <c r="E73" s="118" t="n">
        <v>1.47</v>
      </c>
      <c r="F73" s="118" t="n">
        <v>2.46</v>
      </c>
      <c r="G73" s="118" t="n">
        <v>3.89</v>
      </c>
      <c r="H73" s="118" t="n">
        <v>6.79</v>
      </c>
      <c r="I73" s="118" t="n">
        <v>11.83</v>
      </c>
      <c r="J73" s="118" t="n">
        <v>19.16</v>
      </c>
      <c r="K73" s="118" t="n">
        <v>55.61</v>
      </c>
    </row>
    <row r="74" customFormat="false" ht="21.6" hidden="false" customHeight="true" outlineLevel="0" collapsed="false">
      <c r="A74" s="116" t="s">
        <v>42</v>
      </c>
      <c r="B74" s="117" t="n">
        <v>5.39</v>
      </c>
      <c r="C74" s="117" t="n">
        <v>0.38</v>
      </c>
      <c r="D74" s="117" t="n">
        <v>6.24</v>
      </c>
      <c r="E74" s="118" t="n">
        <v>1.51</v>
      </c>
      <c r="F74" s="118" t="n">
        <v>2.47</v>
      </c>
      <c r="G74" s="118" t="n">
        <v>3.96</v>
      </c>
      <c r="H74" s="118" t="n">
        <v>6.93</v>
      </c>
      <c r="I74" s="118" t="n">
        <v>12.03</v>
      </c>
      <c r="J74" s="118" t="n">
        <v>19.77</v>
      </c>
      <c r="K74" s="118" t="n">
        <v>50.63</v>
      </c>
    </row>
  </sheetData>
  <mergeCells count="12">
    <mergeCell ref="E1:K1"/>
    <mergeCell ref="A9:A11"/>
    <mergeCell ref="B9:B11"/>
    <mergeCell ref="C9:K9"/>
    <mergeCell ref="C10:C11"/>
    <mergeCell ref="D10:K10"/>
    <mergeCell ref="A38:E38"/>
    <mergeCell ref="A46:A48"/>
    <mergeCell ref="B46:B48"/>
    <mergeCell ref="C46:K46"/>
    <mergeCell ref="C47:C48"/>
    <mergeCell ref="D47:K47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B17" activeCellId="0" sqref="B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4" width="21.56"/>
    <col collapsed="false" customWidth="true" hidden="false" outlineLevel="0" max="3" min="2" style="124" width="6.99"/>
    <col collapsed="false" customWidth="true" hidden="false" outlineLevel="0" max="10" min="4" style="124" width="6.41"/>
    <col collapsed="false" customWidth="true" hidden="false" outlineLevel="0" max="11" min="11" style="0" width="6.41"/>
    <col collapsed="false" customWidth="true" hidden="false" outlineLevel="0" max="12" min="12" style="0" width="12.42"/>
  </cols>
  <sheetData>
    <row r="1" customFormat="false" ht="11.85" hidden="false" customHeight="true" outlineLevel="0" collapsed="false">
      <c r="A1" s="1" t="n">
        <v>174</v>
      </c>
      <c r="B1" s="2"/>
      <c r="C1" s="2"/>
      <c r="D1" s="2"/>
      <c r="E1" s="3" t="s">
        <v>0</v>
      </c>
      <c r="F1" s="3"/>
      <c r="G1" s="3"/>
      <c r="H1" s="3"/>
      <c r="I1" s="3"/>
      <c r="J1" s="3"/>
      <c r="K1" s="3"/>
    </row>
    <row r="2" customFormat="false" ht="12" hidden="false" customHeight="true" outlineLevel="0" collapsed="false">
      <c r="A2" s="125"/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" hidden="false" customHeight="true" outlineLevel="0" collapsed="false">
      <c r="A3" s="98" t="s">
        <v>6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true" outlineLevel="0" collapsed="false">
      <c r="A4" s="98" t="s">
        <v>6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2.75" hidden="false" customHeight="true" outlineLevel="0" collapsed="false">
      <c r="A5" s="98" t="s">
        <v>6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5.25" hidden="false" customHeight="true" outlineLevel="0" collapsed="false">
      <c r="A6" s="98"/>
      <c r="B6" s="8"/>
      <c r="C6" s="8"/>
      <c r="D6" s="8"/>
      <c r="E6" s="8"/>
      <c r="F6" s="8"/>
      <c r="G6" s="8"/>
      <c r="H6" s="8"/>
      <c r="I6" s="8"/>
      <c r="J6" s="8"/>
    </row>
    <row r="7" customFormat="false" ht="12.75" hidden="false" customHeight="true" outlineLevel="0" collapsed="false">
      <c r="A7" s="99" t="s">
        <v>6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31.35" hidden="false" customHeight="true" outlineLevel="0" collapsed="false">
      <c r="A9" s="127" t="s">
        <v>54</v>
      </c>
      <c r="B9" s="128" t="s">
        <v>7</v>
      </c>
      <c r="C9" s="129" t="s">
        <v>55</v>
      </c>
      <c r="D9" s="129"/>
      <c r="E9" s="129"/>
      <c r="F9" s="129"/>
      <c r="G9" s="129"/>
      <c r="H9" s="129"/>
      <c r="I9" s="129"/>
      <c r="J9" s="129"/>
      <c r="K9" s="129"/>
      <c r="L9" s="90"/>
    </row>
    <row r="10" customFormat="false" ht="31.5" hidden="false" customHeight="true" outlineLevel="0" collapsed="false">
      <c r="A10" s="127"/>
      <c r="B10" s="128"/>
      <c r="C10" s="130" t="s">
        <v>66</v>
      </c>
      <c r="D10" s="129" t="s">
        <v>12</v>
      </c>
      <c r="E10" s="129"/>
      <c r="F10" s="129"/>
      <c r="G10" s="129"/>
      <c r="H10" s="129"/>
      <c r="I10" s="129"/>
      <c r="J10" s="129"/>
      <c r="K10" s="129"/>
      <c r="L10" s="90"/>
    </row>
    <row r="11" customFormat="false" ht="45.75" hidden="false" customHeight="true" outlineLevel="0" collapsed="false">
      <c r="A11" s="127"/>
      <c r="B11" s="128"/>
      <c r="C11" s="130"/>
      <c r="D11" s="128" t="s">
        <v>14</v>
      </c>
      <c r="E11" s="131" t="s">
        <v>15</v>
      </c>
      <c r="F11" s="130" t="s">
        <v>16</v>
      </c>
      <c r="G11" s="130" t="s">
        <v>17</v>
      </c>
      <c r="H11" s="130" t="s">
        <v>18</v>
      </c>
      <c r="I11" s="105" t="s">
        <v>19</v>
      </c>
      <c r="J11" s="105" t="s">
        <v>20</v>
      </c>
      <c r="K11" s="132" t="s">
        <v>21</v>
      </c>
      <c r="L11" s="90"/>
    </row>
    <row r="12" customFormat="false" ht="21" hidden="false" customHeight="true" outlineLevel="0" collapsed="false">
      <c r="A12" s="61"/>
      <c r="B12" s="30"/>
      <c r="C12" s="31"/>
      <c r="D12" s="30"/>
      <c r="E12" s="31"/>
      <c r="F12" s="30"/>
      <c r="G12" s="30"/>
      <c r="H12" s="30"/>
      <c r="I12" s="30"/>
      <c r="J12" s="30"/>
      <c r="K12" s="30"/>
    </row>
    <row r="13" customFormat="false" ht="21" hidden="false" customHeight="true" outlineLevel="0" collapsed="false">
      <c r="A13" s="133" t="s">
        <v>22</v>
      </c>
      <c r="B13" s="134" t="n">
        <v>4.57</v>
      </c>
      <c r="C13" s="135" t="n">
        <v>0.5</v>
      </c>
      <c r="D13" s="134" t="n">
        <v>5.41</v>
      </c>
      <c r="E13" s="136" t="n">
        <v>1.48</v>
      </c>
      <c r="F13" s="137" t="n">
        <v>2.47</v>
      </c>
      <c r="G13" s="137" t="n">
        <v>3.9</v>
      </c>
      <c r="H13" s="137" t="n">
        <v>6.87</v>
      </c>
      <c r="I13" s="137" t="n">
        <v>11.96</v>
      </c>
      <c r="J13" s="137" t="n">
        <v>19.83</v>
      </c>
      <c r="K13" s="137" t="n">
        <v>63.76</v>
      </c>
      <c r="L13" s="138"/>
    </row>
    <row r="14" customFormat="false" ht="21" hidden="false" customHeight="true" outlineLevel="0" collapsed="false">
      <c r="A14" s="61"/>
      <c r="B14" s="134"/>
      <c r="C14" s="135"/>
      <c r="D14" s="134"/>
      <c r="E14" s="135"/>
      <c r="F14" s="134"/>
      <c r="G14" s="134"/>
      <c r="H14" s="134"/>
      <c r="I14" s="134"/>
      <c r="J14" s="134"/>
      <c r="K14" s="134"/>
      <c r="L14" s="139"/>
    </row>
    <row r="15" customFormat="false" ht="21" hidden="false" customHeight="true" outlineLevel="0" collapsed="false">
      <c r="A15" s="140" t="s">
        <v>25</v>
      </c>
      <c r="B15" s="134" t="n">
        <v>3.64</v>
      </c>
      <c r="C15" s="135" t="n">
        <v>0.51</v>
      </c>
      <c r="D15" s="134" t="n">
        <v>4.47</v>
      </c>
      <c r="E15" s="136" t="n">
        <v>1.47</v>
      </c>
      <c r="F15" s="137" t="n">
        <v>2.48</v>
      </c>
      <c r="G15" s="137" t="n">
        <v>3.85</v>
      </c>
      <c r="H15" s="137" t="n">
        <v>6.67</v>
      </c>
      <c r="I15" s="137" t="n">
        <v>11.96</v>
      </c>
      <c r="J15" s="137" t="n">
        <v>20.16</v>
      </c>
      <c r="K15" s="137" t="n">
        <v>78.46</v>
      </c>
      <c r="L15" s="138"/>
    </row>
    <row r="16" customFormat="false" ht="21" hidden="false" customHeight="true" outlineLevel="0" collapsed="false">
      <c r="A16" s="141"/>
      <c r="B16" s="142"/>
      <c r="C16" s="143"/>
      <c r="D16" s="142"/>
      <c r="E16" s="143"/>
      <c r="F16" s="142"/>
      <c r="G16" s="142"/>
      <c r="H16" s="142"/>
      <c r="I16" s="142"/>
      <c r="J16" s="142"/>
      <c r="K16" s="142"/>
      <c r="L16" s="139"/>
    </row>
    <row r="17" customFormat="false" ht="21" hidden="false" customHeight="true" outlineLevel="0" collapsed="false">
      <c r="A17" s="144" t="s">
        <v>26</v>
      </c>
      <c r="B17" s="142"/>
      <c r="C17" s="143"/>
      <c r="D17" s="142"/>
      <c r="E17" s="143"/>
      <c r="F17" s="142"/>
      <c r="G17" s="142"/>
      <c r="H17" s="142"/>
      <c r="I17" s="142"/>
      <c r="J17" s="142"/>
      <c r="K17" s="142"/>
      <c r="L17" s="139"/>
    </row>
    <row r="18" customFormat="false" ht="21" hidden="false" customHeight="true" outlineLevel="0" collapsed="false">
      <c r="A18" s="56" t="s">
        <v>27</v>
      </c>
      <c r="B18" s="145" t="n">
        <v>3.54</v>
      </c>
      <c r="C18" s="146" t="n">
        <v>0.56</v>
      </c>
      <c r="D18" s="145" t="n">
        <v>4.18</v>
      </c>
      <c r="E18" s="147" t="n">
        <v>1.48</v>
      </c>
      <c r="F18" s="148" t="n">
        <v>2.49</v>
      </c>
      <c r="G18" s="148" t="n">
        <v>3.86</v>
      </c>
      <c r="H18" s="148" t="n">
        <v>6.6</v>
      </c>
      <c r="I18" s="148" t="n">
        <v>11.83</v>
      </c>
      <c r="J18" s="148" t="n">
        <v>19.73</v>
      </c>
      <c r="K18" s="148" t="n">
        <v>60.54</v>
      </c>
      <c r="L18" s="138"/>
    </row>
    <row r="19" customFormat="false" ht="21" hidden="false" customHeight="true" outlineLevel="0" collapsed="false">
      <c r="A19" s="56" t="s">
        <v>28</v>
      </c>
      <c r="B19" s="145" t="n">
        <v>4.74</v>
      </c>
      <c r="C19" s="146" t="n">
        <v>0.5</v>
      </c>
      <c r="D19" s="145" t="n">
        <v>5.71</v>
      </c>
      <c r="E19" s="147" t="n">
        <v>1.47</v>
      </c>
      <c r="F19" s="148" t="n">
        <v>2.46</v>
      </c>
      <c r="G19" s="148" t="n">
        <v>3.89</v>
      </c>
      <c r="H19" s="148" t="n">
        <v>6.74</v>
      </c>
      <c r="I19" s="148" t="n">
        <v>12</v>
      </c>
      <c r="J19" s="148" t="n">
        <v>19.72</v>
      </c>
      <c r="K19" s="118" t="n">
        <v>150.1</v>
      </c>
      <c r="L19" s="138"/>
    </row>
    <row r="20" customFormat="false" ht="21" hidden="false" customHeight="true" outlineLevel="0" collapsed="false">
      <c r="A20" s="56" t="s">
        <v>29</v>
      </c>
      <c r="B20" s="145" t="n">
        <v>4.55</v>
      </c>
      <c r="C20" s="146" t="n">
        <v>0.45</v>
      </c>
      <c r="D20" s="145" t="n">
        <v>5.99</v>
      </c>
      <c r="E20" s="147" t="n">
        <v>1.45</v>
      </c>
      <c r="F20" s="148" t="n">
        <v>2.48</v>
      </c>
      <c r="G20" s="148" t="n">
        <v>3.87</v>
      </c>
      <c r="H20" s="148" t="n">
        <v>6.92</v>
      </c>
      <c r="I20" s="148" t="n">
        <v>12.08</v>
      </c>
      <c r="J20" s="148" t="n">
        <v>20.73</v>
      </c>
      <c r="K20" s="148" t="n">
        <v>61.28</v>
      </c>
      <c r="L20" s="138"/>
    </row>
    <row r="21" customFormat="false" ht="21" hidden="false" customHeight="true" outlineLevel="0" collapsed="false">
      <c r="A21" s="56" t="s">
        <v>30</v>
      </c>
      <c r="B21" s="145" t="n">
        <v>1.8</v>
      </c>
      <c r="C21" s="146" t="n">
        <v>0.47</v>
      </c>
      <c r="D21" s="145" t="n">
        <v>2.71</v>
      </c>
      <c r="E21" s="147" t="n">
        <v>1.45</v>
      </c>
      <c r="F21" s="148" t="n">
        <v>2.45</v>
      </c>
      <c r="G21" s="148" t="n">
        <v>3.77</v>
      </c>
      <c r="H21" s="148" t="n">
        <v>6.51</v>
      </c>
      <c r="I21" s="148" t="n">
        <v>12.36</v>
      </c>
      <c r="J21" s="148" t="n">
        <v>21.43</v>
      </c>
      <c r="K21" s="148" t="n">
        <v>77.13</v>
      </c>
      <c r="L21" s="138"/>
    </row>
    <row r="22" customFormat="false" ht="21" hidden="false" customHeight="true" outlineLevel="0" collapsed="false">
      <c r="A22" s="56" t="s">
        <v>31</v>
      </c>
      <c r="B22" s="145" t="n">
        <v>2.78</v>
      </c>
      <c r="C22" s="146" t="n">
        <v>0.52</v>
      </c>
      <c r="D22" s="145" t="n">
        <v>3.39</v>
      </c>
      <c r="E22" s="147" t="n">
        <v>1.48</v>
      </c>
      <c r="F22" s="148" t="n">
        <v>2.47</v>
      </c>
      <c r="G22" s="148" t="n">
        <v>3.81</v>
      </c>
      <c r="H22" s="148" t="n">
        <v>6.5</v>
      </c>
      <c r="I22" s="148" t="n">
        <v>12.02</v>
      </c>
      <c r="J22" s="148" t="n">
        <v>19.44</v>
      </c>
      <c r="K22" s="148" t="n">
        <v>48.78</v>
      </c>
      <c r="L22" s="138"/>
    </row>
    <row r="23" customFormat="false" ht="21" hidden="false" customHeight="true" outlineLevel="0" collapsed="false">
      <c r="A23" s="56"/>
      <c r="B23" s="142"/>
      <c r="C23" s="143"/>
      <c r="D23" s="142"/>
      <c r="E23" s="143"/>
      <c r="F23" s="142"/>
      <c r="G23" s="142"/>
      <c r="H23" s="142"/>
      <c r="I23" s="142"/>
      <c r="J23" s="142"/>
      <c r="K23" s="142"/>
      <c r="L23" s="139"/>
    </row>
    <row r="24" customFormat="false" ht="21" hidden="false" customHeight="true" outlineLevel="0" collapsed="false">
      <c r="A24" s="144" t="s">
        <v>32</v>
      </c>
      <c r="B24" s="142"/>
      <c r="C24" s="143"/>
      <c r="D24" s="142"/>
      <c r="E24" s="143"/>
      <c r="F24" s="142"/>
      <c r="G24" s="142"/>
      <c r="H24" s="142"/>
      <c r="I24" s="142"/>
      <c r="J24" s="142"/>
      <c r="K24" s="142"/>
      <c r="L24" s="139"/>
    </row>
    <row r="25" customFormat="false" ht="21" hidden="false" customHeight="true" outlineLevel="0" collapsed="false">
      <c r="A25" s="56" t="s">
        <v>33</v>
      </c>
      <c r="B25" s="145" t="n">
        <v>3.31</v>
      </c>
      <c r="C25" s="146" t="n">
        <v>0.47</v>
      </c>
      <c r="D25" s="145" t="n">
        <v>4.33</v>
      </c>
      <c r="E25" s="147" t="n">
        <v>1.46</v>
      </c>
      <c r="F25" s="148" t="n">
        <v>2.45</v>
      </c>
      <c r="G25" s="148" t="n">
        <v>3.8</v>
      </c>
      <c r="H25" s="148" t="n">
        <v>6.71</v>
      </c>
      <c r="I25" s="148" t="n">
        <v>12.26</v>
      </c>
      <c r="J25" s="148" t="n">
        <v>21.88</v>
      </c>
      <c r="K25" s="148" t="n">
        <v>70.78</v>
      </c>
      <c r="L25" s="138"/>
    </row>
    <row r="26" customFormat="false" ht="21" hidden="false" customHeight="true" outlineLevel="0" collapsed="false">
      <c r="A26" s="56"/>
      <c r="B26" s="142"/>
      <c r="C26" s="143"/>
      <c r="D26" s="142"/>
      <c r="E26" s="143"/>
      <c r="F26" s="142"/>
      <c r="G26" s="142"/>
      <c r="H26" s="142"/>
      <c r="I26" s="142"/>
      <c r="J26" s="142"/>
      <c r="K26" s="142"/>
      <c r="L26" s="139"/>
    </row>
    <row r="27" customFormat="false" ht="36.75" hidden="false" customHeight="false" outlineLevel="0" collapsed="false">
      <c r="A27" s="149" t="s">
        <v>57</v>
      </c>
      <c r="B27" s="134" t="n">
        <v>5.14</v>
      </c>
      <c r="C27" s="135" t="n">
        <v>0.48</v>
      </c>
      <c r="D27" s="134" t="n">
        <v>5.94</v>
      </c>
      <c r="E27" s="136" t="n">
        <v>1.48</v>
      </c>
      <c r="F27" s="137" t="n">
        <v>2.47</v>
      </c>
      <c r="G27" s="137" t="n">
        <v>3.93</v>
      </c>
      <c r="H27" s="137" t="n">
        <v>6.94</v>
      </c>
      <c r="I27" s="137" t="n">
        <v>11.96</v>
      </c>
      <c r="J27" s="137" t="n">
        <v>19.76</v>
      </c>
      <c r="K27" s="137" t="n">
        <v>57.73</v>
      </c>
      <c r="L27" s="138"/>
    </row>
    <row r="28" customFormat="false" ht="15" hidden="false" customHeight="true" outlineLevel="0" collapsed="false">
      <c r="A28" s="141"/>
      <c r="B28" s="142"/>
      <c r="C28" s="143"/>
      <c r="D28" s="142"/>
      <c r="E28" s="143"/>
      <c r="F28" s="142"/>
      <c r="G28" s="142"/>
      <c r="H28" s="142"/>
      <c r="I28" s="142"/>
      <c r="J28" s="142"/>
      <c r="K28" s="142"/>
      <c r="L28" s="139"/>
    </row>
    <row r="29" customFormat="false" ht="21" hidden="false" customHeight="true" outlineLevel="0" collapsed="false">
      <c r="A29" s="144" t="s">
        <v>26</v>
      </c>
      <c r="B29" s="142"/>
      <c r="C29" s="143"/>
      <c r="D29" s="142"/>
      <c r="E29" s="143"/>
      <c r="F29" s="142"/>
      <c r="G29" s="142"/>
      <c r="H29" s="142"/>
      <c r="I29" s="142"/>
      <c r="J29" s="142"/>
      <c r="K29" s="142"/>
      <c r="L29" s="139"/>
    </row>
    <row r="30" customFormat="false" ht="21" hidden="false" customHeight="true" outlineLevel="0" collapsed="false">
      <c r="A30" s="56" t="s">
        <v>35</v>
      </c>
      <c r="B30" s="145" t="n">
        <v>4.55</v>
      </c>
      <c r="C30" s="146" t="n">
        <v>0.48</v>
      </c>
      <c r="D30" s="145" t="n">
        <v>5.29</v>
      </c>
      <c r="E30" s="147" t="n">
        <v>1.47</v>
      </c>
      <c r="F30" s="148" t="n">
        <v>2.47</v>
      </c>
      <c r="G30" s="148" t="n">
        <v>3.93</v>
      </c>
      <c r="H30" s="148" t="n">
        <v>6.9</v>
      </c>
      <c r="I30" s="148" t="n">
        <v>11.91</v>
      </c>
      <c r="J30" s="148" t="n">
        <v>19.04</v>
      </c>
      <c r="K30" s="148" t="n">
        <v>55.18</v>
      </c>
      <c r="L30" s="138"/>
    </row>
    <row r="31" customFormat="false" ht="21" hidden="false" customHeight="true" outlineLevel="0" collapsed="false">
      <c r="A31" s="56" t="s">
        <v>36</v>
      </c>
      <c r="B31" s="145" t="n">
        <v>6.19</v>
      </c>
      <c r="C31" s="146" t="n">
        <v>0.47</v>
      </c>
      <c r="D31" s="145" t="n">
        <v>6.96</v>
      </c>
      <c r="E31" s="147" t="n">
        <v>1.47</v>
      </c>
      <c r="F31" s="148" t="n">
        <v>2.47</v>
      </c>
      <c r="G31" s="148" t="n">
        <v>3.93</v>
      </c>
      <c r="H31" s="148" t="n">
        <v>7.05</v>
      </c>
      <c r="I31" s="148" t="n">
        <v>12.02</v>
      </c>
      <c r="J31" s="148" t="n">
        <v>20.28</v>
      </c>
      <c r="K31" s="148" t="n">
        <v>56.96</v>
      </c>
      <c r="L31" s="138"/>
    </row>
    <row r="32" customFormat="false" ht="21" hidden="false" customHeight="true" outlineLevel="0" collapsed="false">
      <c r="A32" s="56" t="s">
        <v>37</v>
      </c>
      <c r="B32" s="145" t="n">
        <v>6.01</v>
      </c>
      <c r="C32" s="146" t="n">
        <v>0.45</v>
      </c>
      <c r="D32" s="145" t="n">
        <v>6.68</v>
      </c>
      <c r="E32" s="147" t="n">
        <v>1.5</v>
      </c>
      <c r="F32" s="148" t="n">
        <v>2.51</v>
      </c>
      <c r="G32" s="148" t="n">
        <v>3.99</v>
      </c>
      <c r="H32" s="148" t="n">
        <v>7</v>
      </c>
      <c r="I32" s="148" t="n">
        <v>11.93</v>
      </c>
      <c r="J32" s="148" t="n">
        <v>19.91</v>
      </c>
      <c r="K32" s="148" t="n">
        <v>57.72</v>
      </c>
      <c r="L32" s="138"/>
    </row>
    <row r="33" customFormat="false" ht="21" hidden="false" customHeight="true" outlineLevel="0" collapsed="false">
      <c r="A33" s="56" t="s">
        <v>38</v>
      </c>
      <c r="B33" s="145" t="n">
        <v>6.45</v>
      </c>
      <c r="C33" s="146" t="n">
        <v>0.57</v>
      </c>
      <c r="D33" s="145" t="n">
        <v>7.36</v>
      </c>
      <c r="E33" s="147" t="n">
        <v>1.48</v>
      </c>
      <c r="F33" s="148" t="n">
        <v>2.47</v>
      </c>
      <c r="G33" s="148" t="n">
        <v>3.96</v>
      </c>
      <c r="H33" s="148" t="n">
        <v>7.03</v>
      </c>
      <c r="I33" s="148" t="n">
        <v>12.07</v>
      </c>
      <c r="J33" s="148" t="n">
        <v>19.82</v>
      </c>
      <c r="K33" s="148" t="n">
        <v>50.82</v>
      </c>
      <c r="L33" s="138"/>
    </row>
    <row r="34" customFormat="false" ht="21" hidden="false" customHeight="true" outlineLevel="0" collapsed="false">
      <c r="A34" s="56" t="s">
        <v>39</v>
      </c>
      <c r="B34" s="145" t="n">
        <v>5.87</v>
      </c>
      <c r="C34" s="146" t="n">
        <v>0.46</v>
      </c>
      <c r="D34" s="145" t="n">
        <v>6.59</v>
      </c>
      <c r="E34" s="147" t="n">
        <v>1.5</v>
      </c>
      <c r="F34" s="148" t="n">
        <v>2.49</v>
      </c>
      <c r="G34" s="148" t="n">
        <v>3.95</v>
      </c>
      <c r="H34" s="148" t="n">
        <v>7.01</v>
      </c>
      <c r="I34" s="148" t="n">
        <v>11.89</v>
      </c>
      <c r="J34" s="148" t="n">
        <v>19.43</v>
      </c>
      <c r="K34" s="148" t="n">
        <v>66.18</v>
      </c>
      <c r="L34" s="138"/>
    </row>
    <row r="35" customFormat="false" ht="21" hidden="false" customHeight="true" outlineLevel="0" collapsed="false">
      <c r="A35" s="56" t="s">
        <v>40</v>
      </c>
      <c r="B35" s="145" t="n">
        <v>3.78</v>
      </c>
      <c r="C35" s="146" t="n">
        <v>0.46</v>
      </c>
      <c r="D35" s="145" t="n">
        <v>4.65</v>
      </c>
      <c r="E35" s="147" t="n">
        <v>1.48</v>
      </c>
      <c r="F35" s="148" t="n">
        <v>2.47</v>
      </c>
      <c r="G35" s="148" t="n">
        <v>3.91</v>
      </c>
      <c r="H35" s="148" t="n">
        <v>6.79</v>
      </c>
      <c r="I35" s="148" t="n">
        <v>11.84</v>
      </c>
      <c r="J35" s="148" t="n">
        <v>19.59</v>
      </c>
      <c r="K35" s="148" t="n">
        <v>65.53</v>
      </c>
      <c r="L35" s="138"/>
    </row>
    <row r="36" customFormat="false" ht="21" hidden="false" customHeight="true" outlineLevel="0" collapsed="false">
      <c r="A36" s="56" t="s">
        <v>41</v>
      </c>
      <c r="B36" s="145" t="n">
        <v>3.78</v>
      </c>
      <c r="C36" s="146" t="n">
        <v>0.49</v>
      </c>
      <c r="D36" s="145" t="n">
        <v>4.52</v>
      </c>
      <c r="E36" s="147" t="n">
        <v>1.48</v>
      </c>
      <c r="F36" s="148" t="n">
        <v>2.47</v>
      </c>
      <c r="G36" s="148" t="n">
        <v>3.89</v>
      </c>
      <c r="H36" s="148" t="n">
        <v>6.8</v>
      </c>
      <c r="I36" s="148" t="n">
        <v>11.83</v>
      </c>
      <c r="J36" s="148" t="n">
        <v>19.09</v>
      </c>
      <c r="K36" s="148" t="n">
        <v>68.55</v>
      </c>
      <c r="L36" s="138"/>
    </row>
    <row r="37" customFormat="false" ht="21" hidden="false" customHeight="true" outlineLevel="0" collapsed="false">
      <c r="A37" s="56" t="s">
        <v>42</v>
      </c>
      <c r="B37" s="145" t="n">
        <v>6.02</v>
      </c>
      <c r="C37" s="146" t="n">
        <v>0.51</v>
      </c>
      <c r="D37" s="145" t="n">
        <v>6.51</v>
      </c>
      <c r="E37" s="147" t="n">
        <v>1.51</v>
      </c>
      <c r="F37" s="148" t="n">
        <v>2.48</v>
      </c>
      <c r="G37" s="148" t="n">
        <v>3.97</v>
      </c>
      <c r="H37" s="148" t="n">
        <v>6.93</v>
      </c>
      <c r="I37" s="148" t="n">
        <v>12.03</v>
      </c>
      <c r="J37" s="148" t="n">
        <v>19.76</v>
      </c>
      <c r="K37" s="148" t="n">
        <v>62.56</v>
      </c>
      <c r="L37" s="138"/>
    </row>
    <row r="38" customFormat="false" ht="11.85" hidden="false" customHeight="true" outlineLevel="0" collapsed="false">
      <c r="A38" s="4" t="s">
        <v>1</v>
      </c>
      <c r="B38" s="4"/>
      <c r="C38" s="4"/>
      <c r="D38" s="4"/>
      <c r="E38" s="5"/>
      <c r="F38" s="6"/>
      <c r="G38" s="2"/>
      <c r="H38" s="7"/>
      <c r="I38" s="6"/>
      <c r="J38" s="6"/>
      <c r="K38" s="7" t="n">
        <v>175</v>
      </c>
    </row>
    <row r="39" customFormat="false" ht="12" hidden="false" customHeight="true" outlineLevel="0" collapsed="false">
      <c r="A39" s="57"/>
      <c r="B39" s="57"/>
      <c r="C39" s="57"/>
      <c r="D39" s="57"/>
      <c r="E39" s="59"/>
      <c r="F39" s="60"/>
      <c r="G39" s="58"/>
      <c r="H39" s="61"/>
      <c r="I39" s="60"/>
      <c r="J39" s="60"/>
      <c r="K39" s="61"/>
    </row>
    <row r="40" customFormat="false" ht="12" hidden="false" customHeight="true" outlineLevel="0" collapsed="false">
      <c r="A40" s="98" t="s">
        <v>62</v>
      </c>
      <c r="B40" s="150"/>
      <c r="C40" s="150"/>
      <c r="D40" s="150"/>
      <c r="E40" s="150"/>
      <c r="F40" s="150"/>
      <c r="G40" s="150"/>
      <c r="H40" s="150"/>
      <c r="I40" s="150"/>
      <c r="J40" s="150"/>
    </row>
    <row r="41" customFormat="false" ht="12" hidden="false" customHeight="true" outlineLevel="0" collapsed="false">
      <c r="A41" s="98" t="s">
        <v>63</v>
      </c>
      <c r="B41" s="150"/>
      <c r="C41" s="150"/>
      <c r="D41" s="150"/>
      <c r="E41" s="150"/>
      <c r="F41" s="150"/>
      <c r="G41" s="150"/>
      <c r="H41" s="150"/>
      <c r="I41" s="150"/>
      <c r="J41" s="150"/>
    </row>
    <row r="42" customFormat="false" ht="12" hidden="false" customHeight="true" outlineLevel="0" collapsed="false">
      <c r="A42" s="98" t="s">
        <v>67</v>
      </c>
      <c r="B42" s="150"/>
      <c r="C42" s="150"/>
      <c r="D42" s="150"/>
      <c r="E42" s="150"/>
      <c r="F42" s="150"/>
      <c r="G42" s="150"/>
      <c r="H42" s="150"/>
      <c r="I42" s="150"/>
      <c r="J42" s="150"/>
    </row>
    <row r="43" customFormat="false" ht="5.25" hidden="false" customHeight="true" outlineLevel="0" collapsed="false">
      <c r="A43" s="98"/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99" t="s">
        <v>59</v>
      </c>
      <c r="B44" s="150"/>
      <c r="C44" s="150"/>
      <c r="D44" s="150"/>
      <c r="E44" s="150"/>
      <c r="F44" s="150"/>
      <c r="G44" s="150"/>
      <c r="H44" s="150"/>
      <c r="I44" s="150"/>
      <c r="J44" s="150"/>
    </row>
    <row r="45" customFormat="false" ht="12" hidden="false" customHeight="true" outlineLevel="0" collapsed="false">
      <c r="A45" s="150"/>
      <c r="B45" s="150"/>
      <c r="C45" s="150"/>
      <c r="D45" s="150"/>
      <c r="E45" s="150"/>
      <c r="F45" s="150"/>
      <c r="G45" s="150"/>
      <c r="H45" s="150"/>
      <c r="I45" s="150"/>
      <c r="J45" s="150"/>
    </row>
    <row r="46" customFormat="false" ht="31.35" hidden="false" customHeight="true" outlineLevel="0" collapsed="false">
      <c r="A46" s="127" t="s">
        <v>54</v>
      </c>
      <c r="B46" s="128" t="s">
        <v>7</v>
      </c>
      <c r="C46" s="129" t="s">
        <v>55</v>
      </c>
      <c r="D46" s="129"/>
      <c r="E46" s="129"/>
      <c r="F46" s="129"/>
      <c r="G46" s="129"/>
      <c r="H46" s="129"/>
      <c r="I46" s="129"/>
      <c r="J46" s="129"/>
      <c r="K46" s="129"/>
      <c r="L46" s="90"/>
    </row>
    <row r="47" customFormat="false" ht="31.35" hidden="false" customHeight="true" outlineLevel="0" collapsed="false">
      <c r="A47" s="127"/>
      <c r="B47" s="128"/>
      <c r="C47" s="130" t="s">
        <v>66</v>
      </c>
      <c r="D47" s="129" t="s">
        <v>12</v>
      </c>
      <c r="E47" s="129"/>
      <c r="F47" s="129"/>
      <c r="G47" s="129"/>
      <c r="H47" s="129"/>
      <c r="I47" s="129"/>
      <c r="J47" s="129"/>
      <c r="K47" s="129"/>
      <c r="L47" s="90"/>
    </row>
    <row r="48" customFormat="false" ht="45.6" hidden="false" customHeight="true" outlineLevel="0" collapsed="false">
      <c r="A48" s="127"/>
      <c r="B48" s="128"/>
      <c r="C48" s="130"/>
      <c r="D48" s="128" t="s">
        <v>14</v>
      </c>
      <c r="E48" s="131" t="s">
        <v>15</v>
      </c>
      <c r="F48" s="130" t="s">
        <v>16</v>
      </c>
      <c r="G48" s="130" t="s">
        <v>17</v>
      </c>
      <c r="H48" s="130" t="s">
        <v>18</v>
      </c>
      <c r="I48" s="105" t="s">
        <v>19</v>
      </c>
      <c r="J48" s="105" t="s">
        <v>20</v>
      </c>
      <c r="K48" s="132" t="s">
        <v>21</v>
      </c>
      <c r="L48" s="90"/>
    </row>
    <row r="49" customFormat="false" ht="19.5" hidden="false" customHeight="true" outlineLevel="0" collapsed="false">
      <c r="A49" s="61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90"/>
    </row>
    <row r="50" customFormat="false" ht="22.5" hidden="false" customHeight="true" outlineLevel="0" collapsed="false">
      <c r="A50" s="133" t="s">
        <v>22</v>
      </c>
      <c r="B50" s="151" t="n">
        <v>4.52</v>
      </c>
      <c r="C50" s="151" t="n">
        <v>0.5</v>
      </c>
      <c r="D50" s="151" t="n">
        <v>5.35</v>
      </c>
      <c r="E50" s="152" t="n">
        <v>1.48</v>
      </c>
      <c r="F50" s="153" t="n">
        <v>2.47</v>
      </c>
      <c r="G50" s="153" t="n">
        <v>3.9</v>
      </c>
      <c r="H50" s="153" t="n">
        <v>6.87</v>
      </c>
      <c r="I50" s="153" t="n">
        <v>11.96</v>
      </c>
      <c r="J50" s="153" t="n">
        <v>19.84</v>
      </c>
      <c r="K50" s="153" t="n">
        <v>58.48</v>
      </c>
      <c r="L50" s="90"/>
    </row>
    <row r="51" customFormat="false" ht="22.5" hidden="false" customHeight="true" outlineLevel="0" collapsed="false">
      <c r="A51" s="61"/>
      <c r="B51" s="154"/>
      <c r="C51" s="154"/>
      <c r="D51" s="154"/>
      <c r="E51" s="154"/>
      <c r="F51" s="154"/>
      <c r="G51" s="155"/>
      <c r="H51" s="155"/>
      <c r="I51" s="155"/>
      <c r="J51" s="155"/>
      <c r="K51" s="155"/>
      <c r="L51" s="90"/>
    </row>
    <row r="52" customFormat="false" ht="22.5" hidden="false" customHeight="true" outlineLevel="0" collapsed="false">
      <c r="A52" s="140" t="s">
        <v>25</v>
      </c>
      <c r="B52" s="151" t="n">
        <v>3.59</v>
      </c>
      <c r="C52" s="151" t="n">
        <v>0.51</v>
      </c>
      <c r="D52" s="151" t="n">
        <v>4.41</v>
      </c>
      <c r="E52" s="152" t="n">
        <v>1.47</v>
      </c>
      <c r="F52" s="153" t="n">
        <v>2.48</v>
      </c>
      <c r="G52" s="156" t="n">
        <v>3.85</v>
      </c>
      <c r="H52" s="153" t="n">
        <v>6.67</v>
      </c>
      <c r="I52" s="153" t="n">
        <v>11.96</v>
      </c>
      <c r="J52" s="153" t="n">
        <v>20.16</v>
      </c>
      <c r="K52" s="153" t="n">
        <v>74.24</v>
      </c>
      <c r="L52" s="90"/>
    </row>
    <row r="53" customFormat="false" ht="22.5" hidden="false" customHeight="true" outlineLevel="0" collapsed="false">
      <c r="A53" s="141"/>
      <c r="B53" s="155"/>
      <c r="C53" s="155"/>
      <c r="D53" s="155"/>
      <c r="E53" s="155"/>
      <c r="F53" s="155"/>
      <c r="G53" s="154"/>
      <c r="H53" s="155"/>
      <c r="I53" s="155"/>
      <c r="J53" s="155"/>
      <c r="K53" s="155"/>
    </row>
    <row r="54" customFormat="false" ht="22.5" hidden="false" customHeight="true" outlineLevel="0" collapsed="false">
      <c r="A54" s="144" t="s">
        <v>26</v>
      </c>
      <c r="B54" s="155"/>
      <c r="C54" s="155"/>
      <c r="D54" s="155"/>
      <c r="E54" s="155"/>
      <c r="F54" s="155"/>
      <c r="G54" s="154"/>
      <c r="H54" s="155"/>
      <c r="I54" s="155"/>
      <c r="J54" s="155"/>
      <c r="K54" s="155"/>
    </row>
    <row r="55" customFormat="false" ht="22.5" hidden="false" customHeight="true" outlineLevel="0" collapsed="false">
      <c r="A55" s="56" t="s">
        <v>27</v>
      </c>
      <c r="B55" s="157" t="n">
        <v>3.49</v>
      </c>
      <c r="C55" s="157" t="n">
        <v>0.56</v>
      </c>
      <c r="D55" s="157" t="n">
        <v>4.13</v>
      </c>
      <c r="E55" s="158" t="n">
        <v>1.48</v>
      </c>
      <c r="F55" s="158" t="n">
        <v>2.49</v>
      </c>
      <c r="G55" s="159" t="n">
        <v>3.86</v>
      </c>
      <c r="H55" s="158" t="n">
        <v>6.6</v>
      </c>
      <c r="I55" s="158" t="n">
        <v>11.83</v>
      </c>
      <c r="J55" s="158" t="n">
        <v>19.73</v>
      </c>
      <c r="K55" s="158" t="n">
        <v>52.53</v>
      </c>
    </row>
    <row r="56" customFormat="false" ht="22.5" hidden="false" customHeight="true" outlineLevel="0" collapsed="false">
      <c r="A56" s="56" t="s">
        <v>28</v>
      </c>
      <c r="B56" s="157" t="n">
        <v>4.65</v>
      </c>
      <c r="C56" s="157" t="n">
        <v>0.5</v>
      </c>
      <c r="D56" s="157" t="n">
        <v>5.6</v>
      </c>
      <c r="E56" s="158" t="n">
        <v>1.47</v>
      </c>
      <c r="F56" s="158" t="n">
        <v>2.46</v>
      </c>
      <c r="G56" s="159" t="n">
        <v>3.89</v>
      </c>
      <c r="H56" s="158" t="n">
        <v>6.74</v>
      </c>
      <c r="I56" s="158" t="n">
        <v>11.99</v>
      </c>
      <c r="J56" s="158" t="n">
        <v>19.68</v>
      </c>
      <c r="K56" s="160" t="n">
        <v>145.55</v>
      </c>
    </row>
    <row r="57" customFormat="false" ht="22.5" hidden="false" customHeight="true" outlineLevel="0" collapsed="false">
      <c r="A57" s="56" t="s">
        <v>29</v>
      </c>
      <c r="B57" s="157" t="n">
        <v>4.54</v>
      </c>
      <c r="C57" s="157" t="n">
        <v>0.45</v>
      </c>
      <c r="D57" s="157" t="n">
        <v>5.98</v>
      </c>
      <c r="E57" s="158" t="n">
        <v>1.45</v>
      </c>
      <c r="F57" s="158" t="n">
        <v>2.48</v>
      </c>
      <c r="G57" s="159" t="n">
        <v>3.87</v>
      </c>
      <c r="H57" s="158" t="n">
        <v>6.92</v>
      </c>
      <c r="I57" s="158" t="n">
        <v>12.07</v>
      </c>
      <c r="J57" s="158" t="n">
        <v>20.73</v>
      </c>
      <c r="K57" s="158" t="n">
        <v>61.22</v>
      </c>
    </row>
    <row r="58" customFormat="false" ht="22.5" hidden="false" customHeight="true" outlineLevel="0" collapsed="false">
      <c r="A58" s="56" t="s">
        <v>30</v>
      </c>
      <c r="B58" s="157" t="n">
        <v>1.71</v>
      </c>
      <c r="C58" s="157" t="n">
        <v>0.47</v>
      </c>
      <c r="D58" s="157" t="n">
        <v>2.56</v>
      </c>
      <c r="E58" s="158" t="n">
        <v>1.45</v>
      </c>
      <c r="F58" s="158" t="n">
        <v>2.45</v>
      </c>
      <c r="G58" s="159" t="n">
        <v>3.77</v>
      </c>
      <c r="H58" s="158" t="n">
        <v>6.51</v>
      </c>
      <c r="I58" s="158" t="n">
        <v>12.36</v>
      </c>
      <c r="J58" s="158" t="n">
        <v>21.43</v>
      </c>
      <c r="K58" s="158" t="n">
        <v>56.41</v>
      </c>
    </row>
    <row r="59" customFormat="false" ht="22.5" hidden="false" customHeight="true" outlineLevel="0" collapsed="false">
      <c r="A59" s="56" t="s">
        <v>31</v>
      </c>
      <c r="B59" s="157" t="n">
        <v>2.78</v>
      </c>
      <c r="C59" s="157" t="n">
        <v>0.52</v>
      </c>
      <c r="D59" s="157" t="n">
        <v>3.38</v>
      </c>
      <c r="E59" s="158" t="n">
        <v>1.48</v>
      </c>
      <c r="F59" s="158" t="n">
        <v>2.47</v>
      </c>
      <c r="G59" s="159" t="n">
        <v>3.81</v>
      </c>
      <c r="H59" s="158" t="n">
        <v>6.5</v>
      </c>
      <c r="I59" s="158" t="n">
        <v>12.02</v>
      </c>
      <c r="J59" s="158" t="n">
        <v>19.44</v>
      </c>
      <c r="K59" s="158" t="n">
        <v>50.86</v>
      </c>
    </row>
    <row r="60" customFormat="false" ht="14.25" hidden="false" customHeight="true" outlineLevel="0" collapsed="false">
      <c r="A60" s="56"/>
      <c r="B60" s="155"/>
      <c r="C60" s="155"/>
      <c r="D60" s="155"/>
      <c r="E60" s="155"/>
      <c r="F60" s="155"/>
      <c r="G60" s="154"/>
      <c r="H60" s="155"/>
      <c r="I60" s="155"/>
      <c r="J60" s="155"/>
      <c r="K60" s="155"/>
    </row>
    <row r="61" customFormat="false" ht="22.5" hidden="false" customHeight="true" outlineLevel="0" collapsed="false">
      <c r="A61" s="144" t="s">
        <v>32</v>
      </c>
      <c r="B61" s="161"/>
      <c r="C61" s="155"/>
      <c r="D61" s="155"/>
      <c r="E61" s="155"/>
      <c r="F61" s="155"/>
      <c r="G61" s="154"/>
      <c r="H61" s="155"/>
      <c r="I61" s="155"/>
      <c r="J61" s="155"/>
      <c r="K61" s="155"/>
    </row>
    <row r="62" customFormat="false" ht="22.5" hidden="false" customHeight="true" outlineLevel="0" collapsed="false">
      <c r="A62" s="56" t="s">
        <v>33</v>
      </c>
      <c r="B62" s="157" t="n">
        <v>3.24</v>
      </c>
      <c r="C62" s="157" t="n">
        <v>0.47</v>
      </c>
      <c r="D62" s="157" t="n">
        <v>4.23</v>
      </c>
      <c r="E62" s="158" t="n">
        <v>1.46</v>
      </c>
      <c r="F62" s="158" t="n">
        <v>2.45</v>
      </c>
      <c r="G62" s="159" t="n">
        <v>3.8</v>
      </c>
      <c r="H62" s="158" t="n">
        <v>6.71</v>
      </c>
      <c r="I62" s="158" t="n">
        <v>12.26</v>
      </c>
      <c r="J62" s="158" t="n">
        <v>21.88</v>
      </c>
      <c r="K62" s="158" t="n">
        <v>67.17</v>
      </c>
    </row>
    <row r="63" customFormat="false" ht="14.25" hidden="false" customHeight="true" outlineLevel="0" collapsed="false">
      <c r="A63" s="56"/>
      <c r="B63" s="155"/>
      <c r="C63" s="155"/>
      <c r="D63" s="155"/>
      <c r="E63" s="155"/>
      <c r="F63" s="155"/>
      <c r="G63" s="154"/>
      <c r="H63" s="155"/>
      <c r="I63" s="155"/>
      <c r="J63" s="155"/>
      <c r="K63" s="155"/>
    </row>
    <row r="64" customFormat="false" ht="36" hidden="false" customHeight="false" outlineLevel="0" collapsed="false">
      <c r="A64" s="149" t="s">
        <v>57</v>
      </c>
      <c r="B64" s="162" t="n">
        <v>5.08</v>
      </c>
      <c r="C64" s="162" t="n">
        <v>0.48</v>
      </c>
      <c r="D64" s="162" t="n">
        <v>5.87</v>
      </c>
      <c r="E64" s="153" t="n">
        <v>1.48</v>
      </c>
      <c r="F64" s="153" t="n">
        <v>2.47</v>
      </c>
      <c r="G64" s="156" t="n">
        <v>3.93</v>
      </c>
      <c r="H64" s="153" t="n">
        <v>6.94</v>
      </c>
      <c r="I64" s="153" t="n">
        <v>11.96</v>
      </c>
      <c r="J64" s="153" t="n">
        <v>19.76</v>
      </c>
      <c r="K64" s="153" t="n">
        <v>52.2</v>
      </c>
    </row>
    <row r="65" customFormat="false" ht="10.5" hidden="false" customHeight="true" outlineLevel="0" collapsed="false">
      <c r="A65" s="141"/>
      <c r="B65" s="155"/>
      <c r="C65" s="155"/>
      <c r="D65" s="155"/>
      <c r="E65" s="155"/>
      <c r="F65" s="155"/>
      <c r="G65" s="154"/>
      <c r="H65" s="155"/>
      <c r="I65" s="155"/>
      <c r="J65" s="155"/>
      <c r="K65" s="155"/>
    </row>
    <row r="66" customFormat="false" ht="22.5" hidden="false" customHeight="true" outlineLevel="0" collapsed="false">
      <c r="A66" s="144" t="s">
        <v>26</v>
      </c>
      <c r="B66" s="155"/>
      <c r="C66" s="155"/>
      <c r="D66" s="155"/>
      <c r="E66" s="155"/>
      <c r="F66" s="155"/>
      <c r="G66" s="154"/>
      <c r="H66" s="155"/>
      <c r="I66" s="155"/>
      <c r="J66" s="155"/>
      <c r="K66" s="155"/>
    </row>
    <row r="67" customFormat="false" ht="22.5" hidden="false" customHeight="true" outlineLevel="0" collapsed="false">
      <c r="A67" s="56" t="s">
        <v>35</v>
      </c>
      <c r="B67" s="157" t="n">
        <v>4.55</v>
      </c>
      <c r="C67" s="157" t="n">
        <v>0.48</v>
      </c>
      <c r="D67" s="157" t="n">
        <v>5.29</v>
      </c>
      <c r="E67" s="158" t="n">
        <v>1.47</v>
      </c>
      <c r="F67" s="158" t="n">
        <v>2.47</v>
      </c>
      <c r="G67" s="159" t="n">
        <v>3.93</v>
      </c>
      <c r="H67" s="158" t="n">
        <v>6.9</v>
      </c>
      <c r="I67" s="158" t="n">
        <v>11.91</v>
      </c>
      <c r="J67" s="158" t="n">
        <v>19.02</v>
      </c>
      <c r="K67" s="158" t="n">
        <v>55.18</v>
      </c>
    </row>
    <row r="68" customFormat="false" ht="22.5" hidden="false" customHeight="true" outlineLevel="0" collapsed="false">
      <c r="A68" s="56" t="s">
        <v>36</v>
      </c>
      <c r="B68" s="157" t="n">
        <v>6.04</v>
      </c>
      <c r="C68" s="157" t="n">
        <v>0.47</v>
      </c>
      <c r="D68" s="157" t="n">
        <v>6.8</v>
      </c>
      <c r="E68" s="158" t="n">
        <v>1.47</v>
      </c>
      <c r="F68" s="158" t="n">
        <v>2.47</v>
      </c>
      <c r="G68" s="159" t="n">
        <v>3.93</v>
      </c>
      <c r="H68" s="158" t="n">
        <v>7.05</v>
      </c>
      <c r="I68" s="158" t="n">
        <v>12.02</v>
      </c>
      <c r="J68" s="158" t="n">
        <v>20.28</v>
      </c>
      <c r="K68" s="158" t="n">
        <v>47.87</v>
      </c>
    </row>
    <row r="69" customFormat="false" ht="22.5" hidden="false" customHeight="true" outlineLevel="0" collapsed="false">
      <c r="A69" s="56" t="s">
        <v>37</v>
      </c>
      <c r="B69" s="157" t="n">
        <v>6.01</v>
      </c>
      <c r="C69" s="157" t="n">
        <v>0.45</v>
      </c>
      <c r="D69" s="157" t="n">
        <v>6.67</v>
      </c>
      <c r="E69" s="158" t="n">
        <v>1.5</v>
      </c>
      <c r="F69" s="158" t="n">
        <v>2.51</v>
      </c>
      <c r="G69" s="159" t="n">
        <v>3.99</v>
      </c>
      <c r="H69" s="158" t="n">
        <v>7</v>
      </c>
      <c r="I69" s="158" t="n">
        <v>11.93</v>
      </c>
      <c r="J69" s="158" t="n">
        <v>19.93</v>
      </c>
      <c r="K69" s="158" t="n">
        <v>57.72</v>
      </c>
    </row>
    <row r="70" customFormat="false" ht="22.5" hidden="false" customHeight="true" outlineLevel="0" collapsed="false">
      <c r="A70" s="56" t="s">
        <v>38</v>
      </c>
      <c r="B70" s="157" t="n">
        <v>6.43</v>
      </c>
      <c r="C70" s="157" t="n">
        <v>0.57</v>
      </c>
      <c r="D70" s="157" t="n">
        <v>7.34</v>
      </c>
      <c r="E70" s="158" t="n">
        <v>1.48</v>
      </c>
      <c r="F70" s="158" t="n">
        <v>2.47</v>
      </c>
      <c r="G70" s="159" t="n">
        <v>3.96</v>
      </c>
      <c r="H70" s="158" t="n">
        <v>7.03</v>
      </c>
      <c r="I70" s="158" t="n">
        <v>12.06</v>
      </c>
      <c r="J70" s="158" t="n">
        <v>19.82</v>
      </c>
      <c r="K70" s="158" t="n">
        <v>50.3</v>
      </c>
    </row>
    <row r="71" customFormat="false" ht="22.5" hidden="false" customHeight="true" outlineLevel="0" collapsed="false">
      <c r="A71" s="56" t="s">
        <v>39</v>
      </c>
      <c r="B71" s="157" t="n">
        <v>5.73</v>
      </c>
      <c r="C71" s="157" t="n">
        <v>0.46</v>
      </c>
      <c r="D71" s="157" t="n">
        <v>6.44</v>
      </c>
      <c r="E71" s="158" t="n">
        <v>1.5</v>
      </c>
      <c r="F71" s="158" t="n">
        <v>2.49</v>
      </c>
      <c r="G71" s="159" t="n">
        <v>3.95</v>
      </c>
      <c r="H71" s="158" t="n">
        <v>7.01</v>
      </c>
      <c r="I71" s="158" t="n">
        <v>11.89</v>
      </c>
      <c r="J71" s="158" t="n">
        <v>19.43</v>
      </c>
      <c r="K71" s="158" t="n">
        <v>53.68</v>
      </c>
    </row>
    <row r="72" customFormat="false" ht="22.5" hidden="false" customHeight="true" outlineLevel="0" collapsed="false">
      <c r="A72" s="56" t="s">
        <v>40</v>
      </c>
      <c r="B72" s="157" t="n">
        <v>3.77</v>
      </c>
      <c r="C72" s="157" t="n">
        <v>0.46</v>
      </c>
      <c r="D72" s="157" t="n">
        <v>4.65</v>
      </c>
      <c r="E72" s="158" t="n">
        <v>1.48</v>
      </c>
      <c r="F72" s="158" t="n">
        <v>2.47</v>
      </c>
      <c r="G72" s="159" t="n">
        <v>3.91</v>
      </c>
      <c r="H72" s="158" t="n">
        <v>6.79</v>
      </c>
      <c r="I72" s="158" t="n">
        <v>11.84</v>
      </c>
      <c r="J72" s="158" t="n">
        <v>19.59</v>
      </c>
      <c r="K72" s="158" t="n">
        <v>65.74</v>
      </c>
    </row>
    <row r="73" customFormat="false" ht="22.5" hidden="false" customHeight="true" outlineLevel="0" collapsed="false">
      <c r="A73" s="56" t="s">
        <v>41</v>
      </c>
      <c r="B73" s="157" t="n">
        <v>3.74</v>
      </c>
      <c r="C73" s="157" t="n">
        <v>0.49</v>
      </c>
      <c r="D73" s="157" t="n">
        <v>4.46</v>
      </c>
      <c r="E73" s="158" t="n">
        <v>1.48</v>
      </c>
      <c r="F73" s="158" t="n">
        <v>2.47</v>
      </c>
      <c r="G73" s="159" t="n">
        <v>3.89</v>
      </c>
      <c r="H73" s="158" t="n">
        <v>6.8</v>
      </c>
      <c r="I73" s="158" t="n">
        <v>11.83</v>
      </c>
      <c r="J73" s="158" t="n">
        <v>19.1</v>
      </c>
      <c r="K73" s="158" t="n">
        <v>55.61</v>
      </c>
    </row>
    <row r="74" customFormat="false" ht="22.5" hidden="false" customHeight="true" outlineLevel="0" collapsed="false">
      <c r="A74" s="56" t="s">
        <v>42</v>
      </c>
      <c r="B74" s="157" t="n">
        <v>5.86</v>
      </c>
      <c r="C74" s="157" t="n">
        <v>0.51</v>
      </c>
      <c r="D74" s="157" t="n">
        <v>6.34</v>
      </c>
      <c r="E74" s="158" t="n">
        <v>1.51</v>
      </c>
      <c r="F74" s="158" t="n">
        <v>2.48</v>
      </c>
      <c r="G74" s="159" t="n">
        <v>3.97</v>
      </c>
      <c r="H74" s="158" t="n">
        <v>6.93</v>
      </c>
      <c r="I74" s="158" t="n">
        <v>12.03</v>
      </c>
      <c r="J74" s="158" t="n">
        <v>19.76</v>
      </c>
      <c r="K74" s="158" t="n">
        <v>50.63</v>
      </c>
    </row>
  </sheetData>
  <mergeCells count="12">
    <mergeCell ref="E1:K1"/>
    <mergeCell ref="A9:A11"/>
    <mergeCell ref="B9:B11"/>
    <mergeCell ref="C9:K9"/>
    <mergeCell ref="C10:C11"/>
    <mergeCell ref="D10:K10"/>
    <mergeCell ref="A38:D38"/>
    <mergeCell ref="A46:A48"/>
    <mergeCell ref="B46:B48"/>
    <mergeCell ref="C46:K46"/>
    <mergeCell ref="C47:C48"/>
    <mergeCell ref="D47:K47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37" colorId="64" zoomScale="55" zoomScaleNormal="55" zoomScalePageLayoutView="100" workbookViewId="0">
      <selection pane="topLeft" activeCell="B17" activeCellId="0" sqref="B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3" width="4.56"/>
    <col collapsed="false" customWidth="true" hidden="false" outlineLevel="0" max="2" min="2" style="163" width="24.99"/>
    <col collapsed="false" customWidth="true" hidden="false" outlineLevel="0" max="3" min="3" style="163" width="13.7"/>
    <col collapsed="false" customWidth="true" hidden="false" outlineLevel="0" max="6" min="4" style="163" width="10.28"/>
    <col collapsed="false" customWidth="true" hidden="false" outlineLevel="0" max="7" min="7" style="163" width="10.41"/>
    <col collapsed="false" customWidth="true" hidden="false" outlineLevel="0" max="8" min="8" style="163" width="12.56"/>
    <col collapsed="false" customWidth="true" hidden="false" outlineLevel="0" max="9" min="9" style="164" width="10.28"/>
    <col collapsed="false" customWidth="true" hidden="false" outlineLevel="0" max="13" min="10" style="163" width="10.28"/>
    <col collapsed="false" customWidth="true" hidden="false" outlineLevel="0" max="14" min="14" style="163" width="8.99"/>
    <col collapsed="false" customWidth="true" hidden="false" outlineLevel="0" max="15" min="15" style="163" width="8.85"/>
    <col collapsed="false" customWidth="true" hidden="false" outlineLevel="0" max="16" min="16" style="164" width="4.56"/>
    <col collapsed="false" customWidth="true" hidden="false" outlineLevel="0" max="17" min="17" style="163" width="11.99"/>
    <col collapsed="false" customWidth="false" hidden="false" outlineLevel="0" max="257" min="18" style="163" width="9.14"/>
  </cols>
  <sheetData>
    <row r="1" customFormat="false" ht="11.85" hidden="false" customHeight="true" outlineLevel="0" collapsed="false">
      <c r="A1" s="1" t="n">
        <v>176</v>
      </c>
      <c r="B1" s="2"/>
      <c r="C1" s="2"/>
      <c r="D1" s="2"/>
      <c r="E1" s="2"/>
      <c r="F1" s="2"/>
      <c r="G1" s="3" t="s">
        <v>0</v>
      </c>
      <c r="H1" s="4" t="s">
        <v>1</v>
      </c>
      <c r="I1" s="5"/>
      <c r="J1" s="5"/>
      <c r="K1" s="5"/>
      <c r="L1" s="6"/>
      <c r="M1" s="2"/>
      <c r="N1" s="7"/>
      <c r="O1" s="165"/>
      <c r="P1" s="166" t="n">
        <v>177</v>
      </c>
    </row>
    <row r="2" customFormat="false" ht="12" hidden="false" customHeight="true" outlineLevel="0" collapsed="false"/>
    <row r="3" customFormat="false" ht="14.25" hidden="false" customHeight="false" outlineLevel="0" collapsed="false">
      <c r="A3" s="167" t="s">
        <v>68</v>
      </c>
      <c r="B3" s="168"/>
      <c r="H3" s="169" t="s">
        <v>69</v>
      </c>
    </row>
    <row r="4" customFormat="false" ht="5.25" hidden="false" customHeight="true" outlineLevel="0" collapsed="false">
      <c r="A4" s="167"/>
      <c r="B4" s="168"/>
    </row>
    <row r="5" customFormat="false" ht="12.75" hidden="false" customHeight="true" outlineLevel="0" collapsed="false">
      <c r="A5" s="170"/>
      <c r="B5" s="171" t="s">
        <v>70</v>
      </c>
    </row>
    <row r="6" customFormat="false" ht="12.75" hidden="false" customHeight="true" outlineLevel="0" collapsed="false">
      <c r="B6" s="164"/>
    </row>
    <row r="7" customFormat="false" ht="21" hidden="false" customHeight="true" outlineLevel="0" collapsed="false">
      <c r="A7" s="172" t="s">
        <v>5</v>
      </c>
      <c r="B7" s="173" t="s">
        <v>71</v>
      </c>
      <c r="C7" s="174" t="s">
        <v>72</v>
      </c>
      <c r="D7" s="175" t="s">
        <v>73</v>
      </c>
      <c r="E7" s="175"/>
      <c r="F7" s="175"/>
      <c r="G7" s="175"/>
      <c r="H7" s="176" t="s">
        <v>74</v>
      </c>
      <c r="I7" s="176"/>
      <c r="J7" s="177"/>
      <c r="K7" s="177"/>
      <c r="L7" s="177"/>
      <c r="M7" s="178"/>
      <c r="N7" s="174" t="s">
        <v>75</v>
      </c>
      <c r="O7" s="179" t="s">
        <v>76</v>
      </c>
      <c r="P7" s="180" t="s">
        <v>5</v>
      </c>
    </row>
    <row r="8" customFormat="false" ht="21" hidden="false" customHeight="true" outlineLevel="0" collapsed="false">
      <c r="A8" s="172"/>
      <c r="B8" s="173"/>
      <c r="C8" s="174"/>
      <c r="D8" s="181" t="s">
        <v>14</v>
      </c>
      <c r="E8" s="175" t="s">
        <v>77</v>
      </c>
      <c r="F8" s="175"/>
      <c r="G8" s="175"/>
      <c r="H8" s="176" t="s">
        <v>78</v>
      </c>
      <c r="I8" s="176"/>
      <c r="J8" s="177"/>
      <c r="K8" s="177"/>
      <c r="L8" s="178"/>
      <c r="M8" s="181" t="s">
        <v>79</v>
      </c>
      <c r="N8" s="174"/>
      <c r="O8" s="179"/>
      <c r="P8" s="180"/>
    </row>
    <row r="9" customFormat="false" ht="21" hidden="false" customHeight="true" outlineLevel="0" collapsed="false">
      <c r="A9" s="172"/>
      <c r="B9" s="173"/>
      <c r="C9" s="174"/>
      <c r="D9" s="181"/>
      <c r="E9" s="174" t="s">
        <v>14</v>
      </c>
      <c r="F9" s="174" t="s">
        <v>80</v>
      </c>
      <c r="G9" s="173" t="s">
        <v>81</v>
      </c>
      <c r="H9" s="174" t="s">
        <v>82</v>
      </c>
      <c r="I9" s="174" t="s">
        <v>83</v>
      </c>
      <c r="J9" s="174" t="s">
        <v>84</v>
      </c>
      <c r="K9" s="174" t="s">
        <v>85</v>
      </c>
      <c r="L9" s="174"/>
      <c r="M9" s="181"/>
      <c r="N9" s="181"/>
      <c r="O9" s="179"/>
      <c r="P9" s="180"/>
    </row>
    <row r="10" customFormat="false" ht="30" hidden="false" customHeight="true" outlineLevel="0" collapsed="false">
      <c r="A10" s="172"/>
      <c r="B10" s="173"/>
      <c r="C10" s="174"/>
      <c r="D10" s="181"/>
      <c r="E10" s="181"/>
      <c r="F10" s="181"/>
      <c r="G10" s="173"/>
      <c r="H10" s="174"/>
      <c r="I10" s="174"/>
      <c r="J10" s="174"/>
      <c r="K10" s="174" t="s">
        <v>14</v>
      </c>
      <c r="L10" s="174" t="s">
        <v>86</v>
      </c>
      <c r="M10" s="181"/>
      <c r="N10" s="181"/>
      <c r="O10" s="179"/>
      <c r="P10" s="180"/>
    </row>
    <row r="11" customFormat="false" ht="16.5" hidden="false" customHeight="true" outlineLevel="0" collapsed="false">
      <c r="A11" s="172"/>
      <c r="B11" s="173"/>
      <c r="C11" s="175" t="s">
        <v>87</v>
      </c>
      <c r="D11" s="175"/>
      <c r="E11" s="175"/>
      <c r="F11" s="175"/>
      <c r="G11" s="175"/>
      <c r="H11" s="176" t="s">
        <v>88</v>
      </c>
      <c r="I11" s="176"/>
      <c r="J11" s="177"/>
      <c r="K11" s="177"/>
      <c r="L11" s="177"/>
      <c r="M11" s="177"/>
      <c r="N11" s="177"/>
      <c r="O11" s="178"/>
      <c r="P11" s="180"/>
    </row>
    <row r="12" s="188" customFormat="true" ht="21.75" hidden="false" customHeight="true" outlineLevel="0" collapsed="false">
      <c r="A12" s="182"/>
      <c r="B12" s="183"/>
      <c r="C12" s="184"/>
      <c r="D12" s="184"/>
      <c r="E12" s="184"/>
      <c r="F12" s="184"/>
      <c r="G12" s="185"/>
      <c r="H12" s="184"/>
      <c r="I12" s="186"/>
      <c r="J12" s="186"/>
      <c r="K12" s="186"/>
      <c r="L12" s="186"/>
      <c r="M12" s="186"/>
      <c r="N12" s="186"/>
      <c r="O12" s="187"/>
      <c r="P12" s="187"/>
    </row>
    <row r="13" s="188" customFormat="true" ht="21.75" hidden="false" customHeight="true" outlineLevel="0" collapsed="false">
      <c r="A13" s="189" t="n">
        <v>1</v>
      </c>
      <c r="B13" s="94" t="s">
        <v>22</v>
      </c>
      <c r="C13" s="41" t="n">
        <v>651052</v>
      </c>
      <c r="D13" s="41" t="n">
        <v>550560</v>
      </c>
      <c r="E13" s="41" t="n">
        <v>502836</v>
      </c>
      <c r="F13" s="41" t="n">
        <v>326276</v>
      </c>
      <c r="G13" s="40" t="n">
        <v>25283</v>
      </c>
      <c r="H13" s="41" t="n">
        <v>2040</v>
      </c>
      <c r="I13" s="41" t="n">
        <v>105617</v>
      </c>
      <c r="J13" s="41" t="n">
        <v>9003</v>
      </c>
      <c r="K13" s="41" t="n">
        <v>34618</v>
      </c>
      <c r="L13" s="41" t="n">
        <v>34074</v>
      </c>
      <c r="M13" s="41" t="n">
        <v>47724</v>
      </c>
      <c r="N13" s="41" t="n">
        <v>59318</v>
      </c>
      <c r="O13" s="41" t="n">
        <v>41174</v>
      </c>
      <c r="P13" s="190" t="n">
        <v>1</v>
      </c>
    </row>
    <row r="14" s="188" customFormat="true" ht="21.75" hidden="false" customHeight="true" outlineLevel="0" collapsed="false">
      <c r="A14" s="189"/>
      <c r="B14" s="69"/>
      <c r="C14" s="191"/>
      <c r="D14" s="191"/>
      <c r="E14" s="191"/>
      <c r="F14" s="191"/>
      <c r="G14" s="192"/>
      <c r="H14" s="191"/>
      <c r="I14" s="191"/>
      <c r="J14" s="191"/>
      <c r="K14" s="191"/>
      <c r="L14" s="191"/>
      <c r="M14" s="41"/>
      <c r="N14" s="191"/>
      <c r="O14" s="41"/>
      <c r="P14" s="190"/>
    </row>
    <row r="15" s="188" customFormat="true" ht="21.75" hidden="false" customHeight="true" outlineLevel="0" collapsed="false">
      <c r="A15" s="189" t="n">
        <v>2</v>
      </c>
      <c r="B15" s="95" t="s">
        <v>25</v>
      </c>
      <c r="C15" s="41" t="n">
        <v>222905</v>
      </c>
      <c r="D15" s="41" t="n">
        <v>179895</v>
      </c>
      <c r="E15" s="41" t="n">
        <v>147378</v>
      </c>
      <c r="F15" s="41" t="n">
        <v>82909</v>
      </c>
      <c r="G15" s="40" t="n">
        <v>8891</v>
      </c>
      <c r="H15" s="41" t="n">
        <v>756</v>
      </c>
      <c r="I15" s="41" t="n">
        <v>47394</v>
      </c>
      <c r="J15" s="41" t="n">
        <v>3025</v>
      </c>
      <c r="K15" s="41" t="n">
        <v>4403</v>
      </c>
      <c r="L15" s="41" t="n">
        <v>4059</v>
      </c>
      <c r="M15" s="41" t="n">
        <v>32517</v>
      </c>
      <c r="N15" s="41" t="n">
        <v>26706</v>
      </c>
      <c r="O15" s="41" t="n">
        <v>16304</v>
      </c>
      <c r="P15" s="190" t="n">
        <v>2</v>
      </c>
    </row>
    <row r="16" s="188" customFormat="true" ht="21.75" hidden="false" customHeight="true" outlineLevel="0" collapsed="false">
      <c r="A16" s="189"/>
      <c r="B16" s="86"/>
      <c r="C16" s="191"/>
      <c r="D16" s="191"/>
      <c r="E16" s="191"/>
      <c r="F16" s="191"/>
      <c r="G16" s="192"/>
      <c r="H16" s="191"/>
      <c r="I16" s="191"/>
      <c r="J16" s="191"/>
      <c r="K16" s="191"/>
      <c r="L16" s="191"/>
      <c r="M16" s="193"/>
      <c r="N16" s="191"/>
      <c r="O16" s="193"/>
      <c r="P16" s="190"/>
    </row>
    <row r="17" s="188" customFormat="true" ht="21.75" hidden="false" customHeight="true" outlineLevel="0" collapsed="false">
      <c r="A17" s="189"/>
      <c r="B17" s="87" t="s">
        <v>26</v>
      </c>
      <c r="C17" s="191"/>
      <c r="D17" s="191"/>
      <c r="E17" s="191"/>
      <c r="F17" s="191"/>
      <c r="G17" s="192"/>
      <c r="H17" s="191"/>
      <c r="I17" s="191"/>
      <c r="J17" s="191"/>
      <c r="K17" s="191"/>
      <c r="L17" s="191"/>
      <c r="M17" s="193"/>
      <c r="N17" s="191"/>
      <c r="O17" s="193"/>
      <c r="P17" s="190"/>
    </row>
    <row r="18" s="188" customFormat="true" ht="21.75" hidden="false" customHeight="true" outlineLevel="0" collapsed="false">
      <c r="A18" s="189" t="n">
        <v>3</v>
      </c>
      <c r="B18" s="82" t="s">
        <v>27</v>
      </c>
      <c r="C18" s="54" t="n">
        <v>103657</v>
      </c>
      <c r="D18" s="54" t="n">
        <v>84734</v>
      </c>
      <c r="E18" s="54" t="n">
        <v>72144</v>
      </c>
      <c r="F18" s="54" t="n">
        <v>39461</v>
      </c>
      <c r="G18" s="53" t="n">
        <v>4777</v>
      </c>
      <c r="H18" s="54" t="n">
        <v>308</v>
      </c>
      <c r="I18" s="54" t="n">
        <v>24687</v>
      </c>
      <c r="J18" s="54" t="n">
        <v>1647</v>
      </c>
      <c r="K18" s="54" t="n">
        <v>1264</v>
      </c>
      <c r="L18" s="54" t="n">
        <v>1226</v>
      </c>
      <c r="M18" s="54" t="n">
        <v>12590</v>
      </c>
      <c r="N18" s="54" t="n">
        <v>10949</v>
      </c>
      <c r="O18" s="54" t="n">
        <v>7974</v>
      </c>
      <c r="P18" s="190" t="n">
        <v>3</v>
      </c>
    </row>
    <row r="19" s="188" customFormat="true" ht="21.75" hidden="false" customHeight="true" outlineLevel="0" collapsed="false">
      <c r="A19" s="189" t="n">
        <v>4</v>
      </c>
      <c r="B19" s="82" t="s">
        <v>28</v>
      </c>
      <c r="C19" s="54" t="n">
        <v>46553</v>
      </c>
      <c r="D19" s="54" t="n">
        <v>33639</v>
      </c>
      <c r="E19" s="54" t="n">
        <v>24902</v>
      </c>
      <c r="F19" s="54" t="n">
        <v>9445</v>
      </c>
      <c r="G19" s="53" t="n">
        <v>1524</v>
      </c>
      <c r="H19" s="54" t="n">
        <v>48</v>
      </c>
      <c r="I19" s="54" t="n">
        <v>12847</v>
      </c>
      <c r="J19" s="54" t="n">
        <v>718</v>
      </c>
      <c r="K19" s="54" t="n">
        <v>320</v>
      </c>
      <c r="L19" s="54" t="n">
        <v>198</v>
      </c>
      <c r="M19" s="54" t="n">
        <v>8737</v>
      </c>
      <c r="N19" s="54" t="n">
        <v>10379</v>
      </c>
      <c r="O19" s="54" t="n">
        <v>2535</v>
      </c>
      <c r="P19" s="190" t="n">
        <v>4</v>
      </c>
    </row>
    <row r="20" s="188" customFormat="true" ht="21.75" hidden="false" customHeight="true" outlineLevel="0" collapsed="false">
      <c r="A20" s="189" t="n">
        <v>5</v>
      </c>
      <c r="B20" s="82" t="s">
        <v>29</v>
      </c>
      <c r="C20" s="54" t="n">
        <v>32490</v>
      </c>
      <c r="D20" s="54" t="n">
        <v>27913</v>
      </c>
      <c r="E20" s="54" t="n">
        <v>26314</v>
      </c>
      <c r="F20" s="54" t="n">
        <v>20488</v>
      </c>
      <c r="G20" s="53" t="n">
        <v>966</v>
      </c>
      <c r="H20" s="54" t="n">
        <v>194</v>
      </c>
      <c r="I20" s="54" t="n">
        <v>2748</v>
      </c>
      <c r="J20" s="54" t="n">
        <v>232</v>
      </c>
      <c r="K20" s="54" t="n">
        <v>1686</v>
      </c>
      <c r="L20" s="54" t="n">
        <v>1637</v>
      </c>
      <c r="M20" s="54" t="n">
        <v>1599</v>
      </c>
      <c r="N20" s="54" t="n">
        <v>2202</v>
      </c>
      <c r="O20" s="54" t="n">
        <v>2375</v>
      </c>
      <c r="P20" s="190" t="n">
        <v>5</v>
      </c>
    </row>
    <row r="21" s="188" customFormat="true" ht="21.75" hidden="false" customHeight="true" outlineLevel="0" collapsed="false">
      <c r="A21" s="189" t="n">
        <v>6</v>
      </c>
      <c r="B21" s="82" t="s">
        <v>30</v>
      </c>
      <c r="C21" s="54" t="n">
        <v>8631</v>
      </c>
      <c r="D21" s="54" t="n">
        <v>6427</v>
      </c>
      <c r="E21" s="54" t="n">
        <v>3329</v>
      </c>
      <c r="F21" s="54" t="n">
        <v>1020</v>
      </c>
      <c r="G21" s="53" t="n">
        <v>329</v>
      </c>
      <c r="H21" s="54" t="n">
        <v>40</v>
      </c>
      <c r="I21" s="54" t="n">
        <v>1769</v>
      </c>
      <c r="J21" s="54" t="n">
        <v>93</v>
      </c>
      <c r="K21" s="54" t="n">
        <v>78</v>
      </c>
      <c r="L21" s="54" t="n">
        <v>62</v>
      </c>
      <c r="M21" s="54" t="n">
        <v>3098</v>
      </c>
      <c r="N21" s="54" t="n">
        <v>1115</v>
      </c>
      <c r="O21" s="54" t="n">
        <v>1090</v>
      </c>
      <c r="P21" s="190" t="n">
        <v>6</v>
      </c>
    </row>
    <row r="22" s="188" customFormat="true" ht="21.75" hidden="false" customHeight="true" outlineLevel="0" collapsed="false">
      <c r="A22" s="189" t="n">
        <v>7</v>
      </c>
      <c r="B22" s="82" t="s">
        <v>31</v>
      </c>
      <c r="C22" s="54" t="n">
        <v>19195</v>
      </c>
      <c r="D22" s="54" t="n">
        <v>17107</v>
      </c>
      <c r="E22" s="54" t="n">
        <v>14564</v>
      </c>
      <c r="F22" s="54" t="n">
        <v>9850</v>
      </c>
      <c r="G22" s="53" t="n">
        <v>624</v>
      </c>
      <c r="H22" s="54" t="n">
        <v>118</v>
      </c>
      <c r="I22" s="54" t="n">
        <v>3165</v>
      </c>
      <c r="J22" s="54" t="n">
        <v>141</v>
      </c>
      <c r="K22" s="54" t="n">
        <v>666</v>
      </c>
      <c r="L22" s="54" t="n">
        <v>559</v>
      </c>
      <c r="M22" s="54" t="n">
        <v>2543</v>
      </c>
      <c r="N22" s="54" t="n">
        <v>743</v>
      </c>
      <c r="O22" s="54" t="n">
        <v>1346</v>
      </c>
      <c r="P22" s="190" t="n">
        <v>7</v>
      </c>
    </row>
    <row r="23" s="188" customFormat="true" ht="21.75" hidden="false" customHeight="true" outlineLevel="0" collapsed="false">
      <c r="A23" s="189"/>
      <c r="B23" s="82"/>
      <c r="C23" s="191"/>
      <c r="D23" s="191"/>
      <c r="E23" s="191"/>
      <c r="F23" s="191"/>
      <c r="G23" s="192"/>
      <c r="H23" s="191"/>
      <c r="I23" s="191"/>
      <c r="J23" s="191"/>
      <c r="K23" s="191"/>
      <c r="L23" s="191"/>
      <c r="M23" s="193"/>
      <c r="N23" s="191"/>
      <c r="O23" s="193"/>
      <c r="P23" s="190"/>
    </row>
    <row r="24" s="188" customFormat="true" ht="21.75" hidden="false" customHeight="true" outlineLevel="0" collapsed="false">
      <c r="A24" s="189"/>
      <c r="B24" s="87" t="s">
        <v>32</v>
      </c>
      <c r="C24" s="191"/>
      <c r="D24" s="191"/>
      <c r="E24" s="191"/>
      <c r="F24" s="191"/>
      <c r="G24" s="192"/>
      <c r="H24" s="191"/>
      <c r="I24" s="191"/>
      <c r="J24" s="191"/>
      <c r="K24" s="191"/>
      <c r="L24" s="191"/>
      <c r="M24" s="191"/>
      <c r="N24" s="191"/>
      <c r="O24" s="193"/>
      <c r="P24" s="190"/>
    </row>
    <row r="25" s="188" customFormat="true" ht="21.75" hidden="false" customHeight="true" outlineLevel="0" collapsed="false">
      <c r="A25" s="189" t="n">
        <v>8</v>
      </c>
      <c r="B25" s="82" t="s">
        <v>33</v>
      </c>
      <c r="C25" s="54" t="n">
        <v>12379</v>
      </c>
      <c r="D25" s="54" t="n">
        <v>10075</v>
      </c>
      <c r="E25" s="54" t="n">
        <v>6125</v>
      </c>
      <c r="F25" s="54" t="n">
        <v>2645</v>
      </c>
      <c r="G25" s="53" t="n">
        <v>672</v>
      </c>
      <c r="H25" s="54" t="n">
        <v>48</v>
      </c>
      <c r="I25" s="54" t="n">
        <v>2178</v>
      </c>
      <c r="J25" s="54" t="n">
        <v>194</v>
      </c>
      <c r="K25" s="54" t="n">
        <v>389</v>
      </c>
      <c r="L25" s="54" t="n">
        <v>378</v>
      </c>
      <c r="M25" s="54" t="n">
        <v>3950</v>
      </c>
      <c r="N25" s="54" t="n">
        <v>1319</v>
      </c>
      <c r="O25" s="54" t="n">
        <v>985</v>
      </c>
      <c r="P25" s="190" t="n">
        <v>8</v>
      </c>
    </row>
    <row r="26" s="188" customFormat="true" ht="34.5" hidden="false" customHeight="true" outlineLevel="0" collapsed="false">
      <c r="A26" s="189"/>
      <c r="B26" s="82"/>
      <c r="C26" s="191"/>
      <c r="D26" s="191"/>
      <c r="E26" s="191"/>
      <c r="F26" s="191"/>
      <c r="G26" s="192"/>
      <c r="H26" s="191"/>
      <c r="I26" s="191"/>
      <c r="J26" s="191"/>
      <c r="K26" s="191"/>
      <c r="L26" s="191"/>
      <c r="M26" s="191"/>
      <c r="N26" s="191"/>
      <c r="O26" s="193"/>
      <c r="P26" s="190"/>
    </row>
    <row r="27" s="188" customFormat="true" ht="36" hidden="false" customHeight="false" outlineLevel="0" collapsed="false">
      <c r="A27" s="189" t="n">
        <v>9</v>
      </c>
      <c r="B27" s="194" t="s">
        <v>57</v>
      </c>
      <c r="C27" s="41" t="n">
        <v>428147</v>
      </c>
      <c r="D27" s="41" t="n">
        <v>370665</v>
      </c>
      <c r="E27" s="41" t="n">
        <v>355459</v>
      </c>
      <c r="F27" s="41" t="n">
        <v>243367</v>
      </c>
      <c r="G27" s="40" t="n">
        <v>16391</v>
      </c>
      <c r="H27" s="41" t="n">
        <v>1283</v>
      </c>
      <c r="I27" s="41" t="n">
        <v>58223</v>
      </c>
      <c r="J27" s="41" t="n">
        <v>5978</v>
      </c>
      <c r="K27" s="41" t="n">
        <v>30215</v>
      </c>
      <c r="L27" s="41" t="n">
        <v>30014</v>
      </c>
      <c r="M27" s="41" t="n">
        <v>15207</v>
      </c>
      <c r="N27" s="41" t="n">
        <v>32612</v>
      </c>
      <c r="O27" s="41" t="n">
        <v>24870</v>
      </c>
      <c r="P27" s="190" t="n">
        <v>9</v>
      </c>
    </row>
    <row r="28" s="188" customFormat="true" ht="16.5" hidden="false" customHeight="true" outlineLevel="0" collapsed="false">
      <c r="A28" s="189"/>
      <c r="B28" s="86"/>
      <c r="C28" s="191"/>
      <c r="D28" s="191"/>
      <c r="E28" s="191"/>
      <c r="F28" s="191"/>
      <c r="G28" s="192"/>
      <c r="H28" s="191"/>
      <c r="I28" s="191"/>
      <c r="J28" s="191"/>
      <c r="K28" s="191"/>
      <c r="L28" s="191"/>
      <c r="M28" s="193"/>
      <c r="N28" s="191"/>
      <c r="O28" s="193"/>
      <c r="P28" s="190"/>
    </row>
    <row r="29" s="188" customFormat="true" ht="21.75" hidden="false" customHeight="true" outlineLevel="0" collapsed="false">
      <c r="A29" s="189"/>
      <c r="B29" s="87" t="s">
        <v>26</v>
      </c>
      <c r="C29" s="191"/>
      <c r="D29" s="191"/>
      <c r="E29" s="191"/>
      <c r="F29" s="191"/>
      <c r="G29" s="192"/>
      <c r="H29" s="191"/>
      <c r="I29" s="191"/>
      <c r="J29" s="191"/>
      <c r="K29" s="191"/>
      <c r="L29" s="191"/>
      <c r="M29" s="193"/>
      <c r="N29" s="191"/>
      <c r="O29" s="193"/>
      <c r="P29" s="190"/>
    </row>
    <row r="30" s="188" customFormat="true" ht="21.75" hidden="false" customHeight="true" outlineLevel="0" collapsed="false">
      <c r="A30" s="189" t="n">
        <v>10</v>
      </c>
      <c r="B30" s="82" t="s">
        <v>35</v>
      </c>
      <c r="C30" s="54" t="n">
        <v>68276</v>
      </c>
      <c r="D30" s="54" t="n">
        <v>58575</v>
      </c>
      <c r="E30" s="54" t="n">
        <v>55461</v>
      </c>
      <c r="F30" s="54" t="n">
        <v>32716</v>
      </c>
      <c r="G30" s="53" t="n">
        <v>3355</v>
      </c>
      <c r="H30" s="54" t="n">
        <v>216</v>
      </c>
      <c r="I30" s="54" t="n">
        <v>14169</v>
      </c>
      <c r="J30" s="54" t="n">
        <v>1872</v>
      </c>
      <c r="K30" s="54" t="n">
        <v>3132</v>
      </c>
      <c r="L30" s="54" t="n">
        <v>3063</v>
      </c>
      <c r="M30" s="54" t="n">
        <v>3115</v>
      </c>
      <c r="N30" s="54" t="n">
        <v>5167</v>
      </c>
      <c r="O30" s="54" t="n">
        <v>4534</v>
      </c>
      <c r="P30" s="190" t="n">
        <v>10</v>
      </c>
    </row>
    <row r="31" s="188" customFormat="true" ht="21.75" hidden="false" customHeight="true" outlineLevel="0" collapsed="false">
      <c r="A31" s="189" t="n">
        <v>11</v>
      </c>
      <c r="B31" s="82" t="s">
        <v>36</v>
      </c>
      <c r="C31" s="54" t="n">
        <v>81589</v>
      </c>
      <c r="D31" s="54" t="n">
        <v>71778</v>
      </c>
      <c r="E31" s="54" t="n">
        <v>69971</v>
      </c>
      <c r="F31" s="54" t="n">
        <v>57906</v>
      </c>
      <c r="G31" s="53" t="n">
        <v>1733</v>
      </c>
      <c r="H31" s="54" t="n">
        <v>179</v>
      </c>
      <c r="I31" s="54" t="n">
        <v>8887</v>
      </c>
      <c r="J31" s="54" t="n">
        <v>862</v>
      </c>
      <c r="K31" s="54" t="n">
        <v>404</v>
      </c>
      <c r="L31" s="54" t="n">
        <v>390</v>
      </c>
      <c r="M31" s="54" t="n">
        <v>1807</v>
      </c>
      <c r="N31" s="54" t="n">
        <v>5762</v>
      </c>
      <c r="O31" s="54" t="n">
        <v>4049</v>
      </c>
      <c r="P31" s="190" t="n">
        <v>11</v>
      </c>
    </row>
    <row r="32" s="188" customFormat="true" ht="21.75" hidden="false" customHeight="true" outlineLevel="0" collapsed="false">
      <c r="A32" s="189" t="n">
        <v>12</v>
      </c>
      <c r="B32" s="82" t="s">
        <v>37</v>
      </c>
      <c r="C32" s="54" t="n">
        <v>34140</v>
      </c>
      <c r="D32" s="54" t="n">
        <v>31911</v>
      </c>
      <c r="E32" s="54" t="n">
        <v>31490</v>
      </c>
      <c r="F32" s="54" t="n">
        <v>26329</v>
      </c>
      <c r="G32" s="53" t="n">
        <v>471</v>
      </c>
      <c r="H32" s="54" t="n">
        <v>65</v>
      </c>
      <c r="I32" s="54" t="n">
        <v>4160</v>
      </c>
      <c r="J32" s="54" t="n">
        <v>167</v>
      </c>
      <c r="K32" s="54" t="n">
        <v>297</v>
      </c>
      <c r="L32" s="54" t="n">
        <v>290</v>
      </c>
      <c r="M32" s="54" t="n">
        <v>421</v>
      </c>
      <c r="N32" s="54" t="n">
        <v>470</v>
      </c>
      <c r="O32" s="54" t="n">
        <v>1759</v>
      </c>
      <c r="P32" s="190" t="n">
        <v>12</v>
      </c>
    </row>
    <row r="33" s="188" customFormat="true" ht="21.75" hidden="false" customHeight="true" outlineLevel="0" collapsed="false">
      <c r="A33" s="189" t="n">
        <v>13</v>
      </c>
      <c r="B33" s="82" t="s">
        <v>38</v>
      </c>
      <c r="C33" s="54" t="n">
        <v>60947</v>
      </c>
      <c r="D33" s="54" t="n">
        <v>53965</v>
      </c>
      <c r="E33" s="54" t="n">
        <v>52718</v>
      </c>
      <c r="F33" s="54" t="n">
        <v>43660</v>
      </c>
      <c r="G33" s="53" t="n">
        <v>947</v>
      </c>
      <c r="H33" s="54" t="n">
        <v>185</v>
      </c>
      <c r="I33" s="54" t="n">
        <v>3486</v>
      </c>
      <c r="J33" s="54" t="n">
        <v>393</v>
      </c>
      <c r="K33" s="54" t="n">
        <v>4046</v>
      </c>
      <c r="L33" s="54" t="n">
        <v>4010</v>
      </c>
      <c r="M33" s="54" t="n">
        <v>1247</v>
      </c>
      <c r="N33" s="54" t="n">
        <v>3876</v>
      </c>
      <c r="O33" s="54" t="n">
        <v>3106</v>
      </c>
      <c r="P33" s="190" t="n">
        <v>13</v>
      </c>
    </row>
    <row r="34" s="188" customFormat="true" ht="21.75" hidden="false" customHeight="true" outlineLevel="0" collapsed="false">
      <c r="A34" s="189" t="n">
        <v>14</v>
      </c>
      <c r="B34" s="82" t="s">
        <v>39</v>
      </c>
      <c r="C34" s="54" t="n">
        <v>39041</v>
      </c>
      <c r="D34" s="54" t="n">
        <v>35330</v>
      </c>
      <c r="E34" s="54" t="n">
        <v>34348</v>
      </c>
      <c r="F34" s="54" t="n">
        <v>25558</v>
      </c>
      <c r="G34" s="53" t="n">
        <v>986</v>
      </c>
      <c r="H34" s="54" t="n">
        <v>71</v>
      </c>
      <c r="I34" s="54" t="n">
        <v>6315</v>
      </c>
      <c r="J34" s="54" t="n">
        <v>708</v>
      </c>
      <c r="K34" s="54" t="n">
        <v>709</v>
      </c>
      <c r="L34" s="54" t="n">
        <v>698</v>
      </c>
      <c r="M34" s="54" t="n">
        <v>982</v>
      </c>
      <c r="N34" s="54" t="n">
        <v>1810</v>
      </c>
      <c r="O34" s="54" t="n">
        <v>1901</v>
      </c>
      <c r="P34" s="190" t="n">
        <v>14</v>
      </c>
    </row>
    <row r="35" s="188" customFormat="true" ht="21.75" hidden="false" customHeight="true" outlineLevel="0" collapsed="false">
      <c r="A35" s="189" t="n">
        <v>15</v>
      </c>
      <c r="B35" s="82" t="s">
        <v>40</v>
      </c>
      <c r="C35" s="54" t="n">
        <v>48911</v>
      </c>
      <c r="D35" s="54" t="n">
        <v>44079</v>
      </c>
      <c r="E35" s="54" t="n">
        <v>41753</v>
      </c>
      <c r="F35" s="54" t="n">
        <v>15980</v>
      </c>
      <c r="G35" s="53" t="n">
        <v>3661</v>
      </c>
      <c r="H35" s="54" t="n">
        <v>310</v>
      </c>
      <c r="I35" s="54" t="n">
        <v>2803</v>
      </c>
      <c r="J35" s="54" t="n">
        <v>179</v>
      </c>
      <c r="K35" s="54" t="n">
        <v>18820</v>
      </c>
      <c r="L35" s="54" t="n">
        <v>18779</v>
      </c>
      <c r="M35" s="54" t="n">
        <v>2326</v>
      </c>
      <c r="N35" s="54" t="n">
        <v>1899</v>
      </c>
      <c r="O35" s="54" t="n">
        <v>2933</v>
      </c>
      <c r="P35" s="190" t="n">
        <v>15</v>
      </c>
    </row>
    <row r="36" s="188" customFormat="true" ht="21.75" hidden="false" customHeight="true" outlineLevel="0" collapsed="false">
      <c r="A36" s="189" t="n">
        <v>16</v>
      </c>
      <c r="B36" s="82" t="s">
        <v>41</v>
      </c>
      <c r="C36" s="54" t="n">
        <v>49501</v>
      </c>
      <c r="D36" s="54" t="n">
        <v>40056</v>
      </c>
      <c r="E36" s="54" t="n">
        <v>36683</v>
      </c>
      <c r="F36" s="54" t="n">
        <v>20348</v>
      </c>
      <c r="G36" s="53" t="n">
        <v>4465</v>
      </c>
      <c r="H36" s="54" t="n">
        <v>224</v>
      </c>
      <c r="I36" s="54" t="n">
        <v>8016</v>
      </c>
      <c r="J36" s="54" t="n">
        <v>1069</v>
      </c>
      <c r="K36" s="54" t="n">
        <v>2561</v>
      </c>
      <c r="L36" s="54" t="n">
        <v>2542</v>
      </c>
      <c r="M36" s="54" t="n">
        <v>3373</v>
      </c>
      <c r="N36" s="54" t="n">
        <v>5082</v>
      </c>
      <c r="O36" s="54" t="n">
        <v>4364</v>
      </c>
      <c r="P36" s="190" t="n">
        <v>16</v>
      </c>
    </row>
    <row r="37" s="188" customFormat="true" ht="21.75" hidden="false" customHeight="true" outlineLevel="0" collapsed="false">
      <c r="A37" s="189" t="n">
        <v>17</v>
      </c>
      <c r="B37" s="82" t="s">
        <v>42</v>
      </c>
      <c r="C37" s="54" t="n">
        <v>45741</v>
      </c>
      <c r="D37" s="54" t="n">
        <v>34972</v>
      </c>
      <c r="E37" s="54" t="n">
        <v>33035</v>
      </c>
      <c r="F37" s="54" t="n">
        <v>20869</v>
      </c>
      <c r="G37" s="53" t="n">
        <v>772</v>
      </c>
      <c r="H37" s="54" t="n">
        <v>33</v>
      </c>
      <c r="I37" s="54" t="n">
        <v>10387</v>
      </c>
      <c r="J37" s="54" t="n">
        <v>727</v>
      </c>
      <c r="K37" s="54" t="n">
        <v>247</v>
      </c>
      <c r="L37" s="54" t="n">
        <v>242</v>
      </c>
      <c r="M37" s="54" t="n">
        <v>1936</v>
      </c>
      <c r="N37" s="54" t="n">
        <v>8545</v>
      </c>
      <c r="O37" s="54" t="n">
        <v>2224</v>
      </c>
      <c r="P37" s="190" t="n">
        <v>17</v>
      </c>
    </row>
    <row r="38" s="188" customFormat="true" ht="11.85" hidden="false" customHeight="true" outlineLevel="0" collapsed="false">
      <c r="A38" s="1" t="n">
        <v>178</v>
      </c>
      <c r="B38" s="2"/>
      <c r="C38" s="2"/>
      <c r="D38" s="2"/>
      <c r="E38" s="2"/>
      <c r="F38" s="2"/>
      <c r="G38" s="3" t="s">
        <v>0</v>
      </c>
      <c r="H38" s="4" t="s">
        <v>1</v>
      </c>
      <c r="I38" s="5"/>
      <c r="J38" s="5"/>
      <c r="K38" s="5"/>
      <c r="L38" s="6"/>
      <c r="M38" s="2"/>
      <c r="N38" s="7"/>
      <c r="O38" s="165"/>
      <c r="P38" s="166" t="n">
        <v>179</v>
      </c>
    </row>
    <row r="39" s="188" customFormat="true" ht="14.25" hidden="false" customHeight="true" outlineLevel="0" collapsed="false">
      <c r="A39" s="195"/>
      <c r="B39" s="196"/>
      <c r="C39" s="197"/>
      <c r="D39" s="197"/>
      <c r="E39" s="197"/>
      <c r="F39" s="198"/>
      <c r="G39" s="198"/>
      <c r="H39" s="198"/>
      <c r="I39" s="197"/>
      <c r="J39" s="197"/>
      <c r="K39" s="197"/>
      <c r="L39" s="198"/>
      <c r="M39" s="198"/>
      <c r="N39" s="198"/>
      <c r="O39" s="198"/>
      <c r="P39" s="199"/>
    </row>
    <row r="40" s="188" customFormat="true" ht="14.25" hidden="false" customHeight="true" outlineLevel="0" collapsed="false">
      <c r="A40" s="167" t="s">
        <v>68</v>
      </c>
      <c r="B40" s="200"/>
      <c r="C40" s="197"/>
      <c r="D40" s="197"/>
      <c r="E40" s="197"/>
      <c r="F40" s="198"/>
      <c r="G40" s="198"/>
      <c r="H40" s="201" t="s">
        <v>89</v>
      </c>
      <c r="I40" s="197"/>
      <c r="J40" s="197"/>
      <c r="K40" s="197"/>
      <c r="L40" s="198"/>
      <c r="M40" s="198"/>
      <c r="N40" s="198"/>
      <c r="O40" s="198"/>
      <c r="P40" s="199"/>
    </row>
    <row r="41" s="188" customFormat="true" ht="5.25" hidden="false" customHeight="true" outlineLevel="0" collapsed="false">
      <c r="A41" s="167"/>
      <c r="B41" s="200"/>
      <c r="C41" s="197"/>
      <c r="D41" s="197"/>
      <c r="E41" s="197"/>
      <c r="F41" s="198"/>
      <c r="G41" s="198"/>
      <c r="H41" s="201"/>
      <c r="I41" s="197"/>
      <c r="J41" s="197"/>
      <c r="K41" s="197"/>
      <c r="L41" s="198"/>
      <c r="M41" s="198"/>
      <c r="N41" s="198"/>
      <c r="O41" s="198"/>
      <c r="P41" s="199"/>
    </row>
    <row r="42" s="188" customFormat="true" ht="14.25" hidden="false" customHeight="true" outlineLevel="0" collapsed="false">
      <c r="A42" s="202"/>
      <c r="B42" s="203" t="s">
        <v>90</v>
      </c>
      <c r="C42" s="203"/>
      <c r="D42" s="197"/>
      <c r="E42" s="197"/>
      <c r="F42" s="198"/>
      <c r="G42" s="198"/>
      <c r="H42" s="198"/>
      <c r="I42" s="197"/>
      <c r="J42" s="197"/>
      <c r="K42" s="197"/>
      <c r="L42" s="198"/>
      <c r="M42" s="198"/>
      <c r="N42" s="198"/>
      <c r="O42" s="198"/>
      <c r="P42" s="199"/>
    </row>
    <row r="43" s="188" customFormat="true" ht="14.25" hidden="false" customHeight="true" outlineLevel="0" collapsed="false">
      <c r="A43" s="195"/>
      <c r="B43" s="196"/>
      <c r="C43" s="197"/>
      <c r="D43" s="197"/>
      <c r="E43" s="197"/>
      <c r="F43" s="198"/>
      <c r="G43" s="198"/>
      <c r="H43" s="198"/>
      <c r="I43" s="197"/>
      <c r="J43" s="197"/>
      <c r="K43" s="197"/>
      <c r="L43" s="198"/>
      <c r="M43" s="198"/>
      <c r="N43" s="198"/>
      <c r="O43" s="198"/>
      <c r="P43" s="199"/>
    </row>
    <row r="44" s="188" customFormat="true" ht="20.85" hidden="false" customHeight="true" outlineLevel="0" collapsed="false">
      <c r="A44" s="172" t="s">
        <v>5</v>
      </c>
      <c r="B44" s="173" t="s">
        <v>71</v>
      </c>
      <c r="C44" s="174" t="s">
        <v>72</v>
      </c>
      <c r="D44" s="175" t="s">
        <v>73</v>
      </c>
      <c r="E44" s="175"/>
      <c r="F44" s="175"/>
      <c r="G44" s="175"/>
      <c r="H44" s="176" t="s">
        <v>74</v>
      </c>
      <c r="I44" s="176"/>
      <c r="J44" s="177"/>
      <c r="K44" s="177"/>
      <c r="L44" s="177"/>
      <c r="M44" s="178"/>
      <c r="N44" s="174" t="s">
        <v>75</v>
      </c>
      <c r="O44" s="179" t="s">
        <v>76</v>
      </c>
      <c r="P44" s="180" t="s">
        <v>5</v>
      </c>
    </row>
    <row r="45" s="188" customFormat="true" ht="20.85" hidden="false" customHeight="true" outlineLevel="0" collapsed="false">
      <c r="A45" s="172"/>
      <c r="B45" s="173"/>
      <c r="C45" s="174"/>
      <c r="D45" s="181" t="s">
        <v>14</v>
      </c>
      <c r="E45" s="175" t="s">
        <v>91</v>
      </c>
      <c r="F45" s="175"/>
      <c r="G45" s="175"/>
      <c r="H45" s="176" t="s">
        <v>78</v>
      </c>
      <c r="I45" s="176"/>
      <c r="J45" s="177"/>
      <c r="K45" s="177"/>
      <c r="L45" s="178"/>
      <c r="M45" s="181" t="s">
        <v>79</v>
      </c>
      <c r="N45" s="174"/>
      <c r="O45" s="179"/>
      <c r="P45" s="180"/>
    </row>
    <row r="46" s="188" customFormat="true" ht="20.85" hidden="false" customHeight="true" outlineLevel="0" collapsed="false">
      <c r="A46" s="172"/>
      <c r="B46" s="173"/>
      <c r="C46" s="174"/>
      <c r="D46" s="181"/>
      <c r="E46" s="174" t="s">
        <v>14</v>
      </c>
      <c r="F46" s="174" t="s">
        <v>80</v>
      </c>
      <c r="G46" s="173" t="s">
        <v>81</v>
      </c>
      <c r="H46" s="174" t="s">
        <v>82</v>
      </c>
      <c r="I46" s="174" t="s">
        <v>83</v>
      </c>
      <c r="J46" s="174" t="s">
        <v>84</v>
      </c>
      <c r="K46" s="174" t="s">
        <v>85</v>
      </c>
      <c r="L46" s="174"/>
      <c r="M46" s="181"/>
      <c r="N46" s="181"/>
      <c r="O46" s="179"/>
      <c r="P46" s="180"/>
    </row>
    <row r="47" s="188" customFormat="true" ht="30" hidden="false" customHeight="true" outlineLevel="0" collapsed="false">
      <c r="A47" s="172"/>
      <c r="B47" s="173"/>
      <c r="C47" s="174"/>
      <c r="D47" s="181"/>
      <c r="E47" s="181"/>
      <c r="F47" s="181"/>
      <c r="G47" s="173"/>
      <c r="H47" s="174"/>
      <c r="I47" s="174"/>
      <c r="J47" s="174"/>
      <c r="K47" s="174" t="s">
        <v>14</v>
      </c>
      <c r="L47" s="174" t="s">
        <v>86</v>
      </c>
      <c r="M47" s="181"/>
      <c r="N47" s="181"/>
      <c r="O47" s="179"/>
      <c r="P47" s="180"/>
    </row>
    <row r="48" s="188" customFormat="true" ht="16.35" hidden="false" customHeight="true" outlineLevel="0" collapsed="false">
      <c r="A48" s="172"/>
      <c r="B48" s="173"/>
      <c r="C48" s="175" t="s">
        <v>87</v>
      </c>
      <c r="D48" s="175"/>
      <c r="E48" s="175"/>
      <c r="F48" s="175"/>
      <c r="G48" s="175"/>
      <c r="H48" s="176" t="s">
        <v>88</v>
      </c>
      <c r="I48" s="176"/>
      <c r="J48" s="177"/>
      <c r="K48" s="177"/>
      <c r="L48" s="177"/>
      <c r="M48" s="177"/>
      <c r="N48" s="177"/>
      <c r="O48" s="178"/>
      <c r="P48" s="180"/>
    </row>
    <row r="49" customFormat="false" ht="21.75" hidden="false" customHeight="true" outlineLevel="0" collapsed="false">
      <c r="A49" s="204"/>
      <c r="B49" s="205"/>
      <c r="C49" s="206"/>
      <c r="D49" s="207"/>
      <c r="E49" s="206"/>
      <c r="F49" s="206"/>
      <c r="G49" s="207"/>
      <c r="H49" s="206"/>
      <c r="I49" s="206"/>
      <c r="J49" s="206"/>
      <c r="K49" s="206"/>
      <c r="L49" s="206"/>
      <c r="M49" s="206"/>
      <c r="N49" s="206"/>
      <c r="O49" s="207"/>
      <c r="P49" s="208"/>
    </row>
    <row r="50" s="188" customFormat="true" ht="21.75" hidden="false" customHeight="true" outlineLevel="0" collapsed="false">
      <c r="A50" s="189" t="n">
        <v>1</v>
      </c>
      <c r="B50" s="94" t="s">
        <v>22</v>
      </c>
      <c r="C50" s="41" t="n">
        <v>642398</v>
      </c>
      <c r="D50" s="41" t="n">
        <v>543481</v>
      </c>
      <c r="E50" s="41" t="n">
        <v>497673</v>
      </c>
      <c r="F50" s="41" t="n">
        <v>322336</v>
      </c>
      <c r="G50" s="40" t="n">
        <v>24993</v>
      </c>
      <c r="H50" s="41" t="n">
        <v>2036</v>
      </c>
      <c r="I50" s="41" t="n">
        <v>105071</v>
      </c>
      <c r="J50" s="41" t="n">
        <v>8762</v>
      </c>
      <c r="K50" s="41" t="n">
        <v>34475</v>
      </c>
      <c r="L50" s="41" t="n">
        <v>34050</v>
      </c>
      <c r="M50" s="41" t="n">
        <v>45808</v>
      </c>
      <c r="N50" s="41" t="n">
        <v>59046</v>
      </c>
      <c r="O50" s="41" t="n">
        <v>39871</v>
      </c>
      <c r="P50" s="209" t="n">
        <v>1</v>
      </c>
    </row>
    <row r="51" s="188" customFormat="true" ht="21.75" hidden="false" customHeight="true" outlineLevel="0" collapsed="false">
      <c r="A51" s="189"/>
      <c r="B51" s="69"/>
      <c r="C51" s="191"/>
      <c r="D51" s="191"/>
      <c r="E51" s="210"/>
      <c r="F51" s="191"/>
      <c r="G51" s="211"/>
      <c r="H51" s="191"/>
      <c r="I51" s="191"/>
      <c r="J51" s="191"/>
      <c r="K51" s="191"/>
      <c r="L51" s="191"/>
      <c r="M51" s="191"/>
      <c r="N51" s="210"/>
      <c r="O51" s="191"/>
      <c r="P51" s="209"/>
    </row>
    <row r="52" s="188" customFormat="true" ht="21.75" hidden="false" customHeight="true" outlineLevel="0" collapsed="false">
      <c r="A52" s="189" t="n">
        <v>2</v>
      </c>
      <c r="B52" s="95" t="s">
        <v>25</v>
      </c>
      <c r="C52" s="41" t="n">
        <v>219559</v>
      </c>
      <c r="D52" s="41" t="n">
        <v>177277</v>
      </c>
      <c r="E52" s="41" t="n">
        <v>145910</v>
      </c>
      <c r="F52" s="41" t="n">
        <v>82128</v>
      </c>
      <c r="G52" s="40" t="n">
        <v>8678</v>
      </c>
      <c r="H52" s="41" t="n">
        <v>756</v>
      </c>
      <c r="I52" s="41" t="n">
        <v>47110</v>
      </c>
      <c r="J52" s="41" t="n">
        <v>2953</v>
      </c>
      <c r="K52" s="41" t="n">
        <v>4283</v>
      </c>
      <c r="L52" s="41" t="n">
        <v>4054</v>
      </c>
      <c r="M52" s="41" t="n">
        <v>31367</v>
      </c>
      <c r="N52" s="41" t="n">
        <v>26585</v>
      </c>
      <c r="O52" s="41" t="n">
        <v>15697</v>
      </c>
      <c r="P52" s="209" t="n">
        <v>2</v>
      </c>
    </row>
    <row r="53" customFormat="false" ht="21.75" hidden="false" customHeight="true" outlineLevel="0" collapsed="false">
      <c r="A53" s="189"/>
      <c r="B53" s="86"/>
      <c r="C53" s="212"/>
      <c r="D53" s="212"/>
      <c r="E53" s="212"/>
      <c r="F53" s="212"/>
      <c r="G53" s="213"/>
      <c r="H53" s="212"/>
      <c r="I53" s="212"/>
      <c r="J53" s="212"/>
      <c r="K53" s="212"/>
      <c r="L53" s="212"/>
      <c r="M53" s="212"/>
      <c r="N53" s="212"/>
      <c r="O53" s="212"/>
      <c r="P53" s="209"/>
    </row>
    <row r="54" customFormat="false" ht="21.75" hidden="false" customHeight="true" outlineLevel="0" collapsed="false">
      <c r="B54" s="87" t="s">
        <v>26</v>
      </c>
      <c r="C54" s="212"/>
      <c r="D54" s="212"/>
      <c r="E54" s="212"/>
      <c r="F54" s="212"/>
      <c r="G54" s="213"/>
      <c r="H54" s="212"/>
      <c r="I54" s="212"/>
      <c r="J54" s="212"/>
      <c r="K54" s="212"/>
      <c r="L54" s="212"/>
      <c r="M54" s="212"/>
      <c r="N54" s="212"/>
      <c r="O54" s="212"/>
      <c r="P54" s="214"/>
    </row>
    <row r="55" customFormat="false" ht="21.75" hidden="false" customHeight="true" outlineLevel="0" collapsed="false">
      <c r="A55" s="189" t="n">
        <v>3</v>
      </c>
      <c r="B55" s="82" t="s">
        <v>27</v>
      </c>
      <c r="C55" s="54" t="n">
        <v>101713</v>
      </c>
      <c r="D55" s="54" t="n">
        <v>83271</v>
      </c>
      <c r="E55" s="54" t="n">
        <v>71332</v>
      </c>
      <c r="F55" s="54" t="n">
        <v>38805</v>
      </c>
      <c r="G55" s="53" t="n">
        <v>4730</v>
      </c>
      <c r="H55" s="54" t="n">
        <v>308</v>
      </c>
      <c r="I55" s="54" t="n">
        <v>24579</v>
      </c>
      <c r="J55" s="54" t="n">
        <v>1647</v>
      </c>
      <c r="K55" s="54" t="n">
        <v>1263</v>
      </c>
      <c r="L55" s="54" t="n">
        <v>1224</v>
      </c>
      <c r="M55" s="54" t="n">
        <v>11939</v>
      </c>
      <c r="N55" s="54" t="n">
        <v>10898</v>
      </c>
      <c r="O55" s="54" t="n">
        <v>7544</v>
      </c>
      <c r="P55" s="209" t="n">
        <v>3</v>
      </c>
    </row>
    <row r="56" customFormat="false" ht="21.75" hidden="false" customHeight="true" outlineLevel="0" collapsed="false">
      <c r="A56" s="189" t="n">
        <v>4</v>
      </c>
      <c r="B56" s="82" t="s">
        <v>28</v>
      </c>
      <c r="C56" s="54" t="n">
        <v>45793</v>
      </c>
      <c r="D56" s="54" t="n">
        <v>33023</v>
      </c>
      <c r="E56" s="54" t="n">
        <v>24615</v>
      </c>
      <c r="F56" s="54" t="n">
        <v>9413</v>
      </c>
      <c r="G56" s="53" t="n">
        <v>1465</v>
      </c>
      <c r="H56" s="54" t="n">
        <v>48</v>
      </c>
      <c r="I56" s="54" t="n">
        <v>12805</v>
      </c>
      <c r="J56" s="54" t="n">
        <v>680</v>
      </c>
      <c r="K56" s="54" t="n">
        <v>205</v>
      </c>
      <c r="L56" s="54" t="n">
        <v>195</v>
      </c>
      <c r="M56" s="54" t="n">
        <v>8408</v>
      </c>
      <c r="N56" s="54" t="n">
        <v>10371</v>
      </c>
      <c r="O56" s="54" t="n">
        <v>2399</v>
      </c>
      <c r="P56" s="209" t="n">
        <v>4</v>
      </c>
    </row>
    <row r="57" customFormat="false" ht="21.75" hidden="false" customHeight="true" outlineLevel="0" collapsed="false">
      <c r="A57" s="189" t="n">
        <v>5</v>
      </c>
      <c r="B57" s="82" t="s">
        <v>29</v>
      </c>
      <c r="C57" s="54" t="n">
        <v>32388</v>
      </c>
      <c r="D57" s="54" t="n">
        <v>27832</v>
      </c>
      <c r="E57" s="54" t="n">
        <v>26233</v>
      </c>
      <c r="F57" s="54" t="n">
        <v>20424</v>
      </c>
      <c r="G57" s="53" t="n">
        <v>965</v>
      </c>
      <c r="H57" s="54" t="n">
        <v>194</v>
      </c>
      <c r="I57" s="54" t="n">
        <v>2733</v>
      </c>
      <c r="J57" s="54" t="n">
        <v>232</v>
      </c>
      <c r="K57" s="54" t="n">
        <v>1685</v>
      </c>
      <c r="L57" s="54" t="n">
        <v>1636</v>
      </c>
      <c r="M57" s="54" t="n">
        <v>1599</v>
      </c>
      <c r="N57" s="54" t="n">
        <v>2200</v>
      </c>
      <c r="O57" s="54" t="n">
        <v>2356</v>
      </c>
      <c r="P57" s="209" t="n">
        <v>5</v>
      </c>
    </row>
    <row r="58" customFormat="false" ht="21.75" hidden="false" customHeight="true" outlineLevel="0" collapsed="false">
      <c r="A58" s="189" t="n">
        <v>6</v>
      </c>
      <c r="B58" s="82" t="s">
        <v>30</v>
      </c>
      <c r="C58" s="54" t="n">
        <v>8396</v>
      </c>
      <c r="D58" s="54" t="n">
        <v>6210</v>
      </c>
      <c r="E58" s="54" t="n">
        <v>3230</v>
      </c>
      <c r="F58" s="54" t="n">
        <v>1020</v>
      </c>
      <c r="G58" s="53" t="n">
        <v>281</v>
      </c>
      <c r="H58" s="54" t="n">
        <v>40</v>
      </c>
      <c r="I58" s="54" t="n">
        <v>1752</v>
      </c>
      <c r="J58" s="54" t="n">
        <v>59</v>
      </c>
      <c r="K58" s="54" t="n">
        <v>78</v>
      </c>
      <c r="L58" s="54" t="n">
        <v>62</v>
      </c>
      <c r="M58" s="54" t="n">
        <v>2980</v>
      </c>
      <c r="N58" s="54" t="n">
        <v>1115</v>
      </c>
      <c r="O58" s="54" t="n">
        <v>1072</v>
      </c>
      <c r="P58" s="209" t="n">
        <v>6</v>
      </c>
    </row>
    <row r="59" customFormat="false" ht="21.75" hidden="false" customHeight="true" outlineLevel="0" collapsed="false">
      <c r="A59" s="189" t="n">
        <v>7</v>
      </c>
      <c r="B59" s="82" t="s">
        <v>31</v>
      </c>
      <c r="C59" s="54" t="n">
        <v>19162</v>
      </c>
      <c r="D59" s="54" t="n">
        <v>17073</v>
      </c>
      <c r="E59" s="54" t="n">
        <v>14530</v>
      </c>
      <c r="F59" s="54" t="n">
        <v>9823</v>
      </c>
      <c r="G59" s="53" t="n">
        <v>624</v>
      </c>
      <c r="H59" s="54" t="n">
        <v>118</v>
      </c>
      <c r="I59" s="54" t="n">
        <v>3158</v>
      </c>
      <c r="J59" s="54" t="n">
        <v>141</v>
      </c>
      <c r="K59" s="54" t="n">
        <v>666</v>
      </c>
      <c r="L59" s="54" t="n">
        <v>559</v>
      </c>
      <c r="M59" s="54" t="n">
        <v>2543</v>
      </c>
      <c r="N59" s="54" t="n">
        <v>743</v>
      </c>
      <c r="O59" s="54" t="n">
        <v>1346</v>
      </c>
      <c r="P59" s="209" t="n">
        <v>7</v>
      </c>
    </row>
    <row r="60" customFormat="false" ht="21.75" hidden="false" customHeight="true" outlineLevel="0" collapsed="false">
      <c r="A60" s="189"/>
      <c r="B60" s="82"/>
      <c r="C60" s="212"/>
      <c r="D60" s="212"/>
      <c r="E60" s="212"/>
      <c r="F60" s="212"/>
      <c r="G60" s="213"/>
      <c r="H60" s="212"/>
      <c r="I60" s="212"/>
      <c r="J60" s="212"/>
      <c r="K60" s="212"/>
      <c r="L60" s="212"/>
      <c r="M60" s="212"/>
      <c r="N60" s="212"/>
      <c r="O60" s="212"/>
      <c r="P60" s="209"/>
    </row>
    <row r="61" customFormat="false" ht="21.75" hidden="false" customHeight="true" outlineLevel="0" collapsed="false">
      <c r="A61" s="189"/>
      <c r="B61" s="87" t="s">
        <v>32</v>
      </c>
      <c r="C61" s="212"/>
      <c r="D61" s="212"/>
      <c r="E61" s="212"/>
      <c r="F61" s="212"/>
      <c r="G61" s="213"/>
      <c r="H61" s="212"/>
      <c r="I61" s="212"/>
      <c r="J61" s="212"/>
      <c r="K61" s="212"/>
      <c r="L61" s="212"/>
      <c r="M61" s="212"/>
      <c r="N61" s="212"/>
      <c r="O61" s="212"/>
      <c r="P61" s="209"/>
    </row>
    <row r="62" customFormat="false" ht="21.75" hidden="false" customHeight="true" outlineLevel="0" collapsed="false">
      <c r="A62" s="189" t="n">
        <v>8</v>
      </c>
      <c r="B62" s="82" t="s">
        <v>33</v>
      </c>
      <c r="C62" s="54" t="n">
        <v>12107</v>
      </c>
      <c r="D62" s="54" t="n">
        <v>9867</v>
      </c>
      <c r="E62" s="54" t="n">
        <v>5968</v>
      </c>
      <c r="F62" s="54" t="n">
        <v>2644</v>
      </c>
      <c r="G62" s="53" t="n">
        <v>613</v>
      </c>
      <c r="H62" s="54" t="n">
        <v>48</v>
      </c>
      <c r="I62" s="54" t="n">
        <v>2082</v>
      </c>
      <c r="J62" s="54" t="n">
        <v>194</v>
      </c>
      <c r="K62" s="54" t="n">
        <v>387</v>
      </c>
      <c r="L62" s="54" t="n">
        <v>378</v>
      </c>
      <c r="M62" s="54" t="n">
        <v>3898</v>
      </c>
      <c r="N62" s="54" t="n">
        <v>1259</v>
      </c>
      <c r="O62" s="54" t="n">
        <v>982</v>
      </c>
      <c r="P62" s="209" t="n">
        <v>8</v>
      </c>
    </row>
    <row r="63" customFormat="false" ht="21.75" hidden="false" customHeight="true" outlineLevel="0" collapsed="false">
      <c r="A63" s="189"/>
      <c r="B63" s="82"/>
      <c r="C63" s="212"/>
      <c r="D63" s="212"/>
      <c r="E63" s="212"/>
      <c r="F63" s="212"/>
      <c r="G63" s="213"/>
      <c r="H63" s="212"/>
      <c r="I63" s="212"/>
      <c r="J63" s="212"/>
      <c r="K63" s="212"/>
      <c r="L63" s="212"/>
      <c r="M63" s="212"/>
      <c r="N63" s="212"/>
      <c r="O63" s="212"/>
      <c r="P63" s="209"/>
    </row>
    <row r="64" customFormat="false" ht="36" hidden="false" customHeight="false" outlineLevel="0" collapsed="false">
      <c r="A64" s="215" t="n">
        <v>9</v>
      </c>
      <c r="B64" s="194" t="s">
        <v>57</v>
      </c>
      <c r="C64" s="41" t="n">
        <v>422839</v>
      </c>
      <c r="D64" s="41" t="n">
        <v>366204</v>
      </c>
      <c r="E64" s="41" t="n">
        <v>351764</v>
      </c>
      <c r="F64" s="41" t="n">
        <v>240207</v>
      </c>
      <c r="G64" s="40" t="n">
        <v>16315</v>
      </c>
      <c r="H64" s="41" t="n">
        <v>1279</v>
      </c>
      <c r="I64" s="41" t="n">
        <v>57961</v>
      </c>
      <c r="J64" s="41" t="n">
        <v>5809</v>
      </c>
      <c r="K64" s="41" t="n">
        <v>30192</v>
      </c>
      <c r="L64" s="41" t="n">
        <v>29996</v>
      </c>
      <c r="M64" s="41" t="n">
        <v>14440</v>
      </c>
      <c r="N64" s="41" t="n">
        <v>32461</v>
      </c>
      <c r="O64" s="41" t="n">
        <v>24174</v>
      </c>
      <c r="P64" s="209" t="n">
        <v>9</v>
      </c>
    </row>
    <row r="65" customFormat="false" ht="21.75" hidden="false" customHeight="true" outlineLevel="0" collapsed="false">
      <c r="A65" s="189"/>
      <c r="B65" s="86"/>
      <c r="C65" s="212"/>
      <c r="D65" s="212"/>
      <c r="E65" s="212"/>
      <c r="F65" s="212"/>
      <c r="G65" s="213"/>
      <c r="H65" s="212"/>
      <c r="I65" s="212"/>
      <c r="J65" s="212"/>
      <c r="K65" s="212"/>
      <c r="L65" s="212"/>
      <c r="M65" s="212"/>
      <c r="N65" s="212"/>
      <c r="O65" s="212"/>
      <c r="P65" s="209"/>
    </row>
    <row r="66" customFormat="false" ht="21.75" hidden="false" customHeight="true" outlineLevel="0" collapsed="false">
      <c r="A66" s="189"/>
      <c r="B66" s="87" t="s">
        <v>26</v>
      </c>
      <c r="C66" s="212"/>
      <c r="D66" s="212"/>
      <c r="E66" s="212"/>
      <c r="F66" s="212"/>
      <c r="G66" s="213"/>
      <c r="H66" s="212"/>
      <c r="I66" s="212"/>
      <c r="J66" s="212"/>
      <c r="K66" s="212"/>
      <c r="L66" s="212"/>
      <c r="M66" s="212"/>
      <c r="N66" s="212"/>
      <c r="O66" s="212"/>
      <c r="P66" s="209"/>
    </row>
    <row r="67" customFormat="false" ht="21.75" hidden="false" customHeight="true" outlineLevel="0" collapsed="false">
      <c r="A67" s="189" t="n">
        <v>10</v>
      </c>
      <c r="B67" s="82" t="s">
        <v>35</v>
      </c>
      <c r="C67" s="54" t="n">
        <v>67766</v>
      </c>
      <c r="D67" s="54" t="n">
        <v>58534</v>
      </c>
      <c r="E67" s="54" t="n">
        <v>55429</v>
      </c>
      <c r="F67" s="54" t="n">
        <v>32712</v>
      </c>
      <c r="G67" s="53" t="n">
        <v>3333</v>
      </c>
      <c r="H67" s="54" t="n">
        <v>214</v>
      </c>
      <c r="I67" s="54" t="n">
        <v>14166</v>
      </c>
      <c r="J67" s="54" t="n">
        <v>1872</v>
      </c>
      <c r="K67" s="54" t="n">
        <v>3132</v>
      </c>
      <c r="L67" s="54" t="n">
        <v>3063</v>
      </c>
      <c r="M67" s="54" t="n">
        <v>3105</v>
      </c>
      <c r="N67" s="54" t="n">
        <v>5166</v>
      </c>
      <c r="O67" s="54" t="n">
        <v>4066</v>
      </c>
      <c r="P67" s="209" t="n">
        <v>10</v>
      </c>
    </row>
    <row r="68" customFormat="false" ht="21.75" hidden="false" customHeight="true" outlineLevel="0" collapsed="false">
      <c r="A68" s="189" t="n">
        <v>11</v>
      </c>
      <c r="B68" s="82" t="s">
        <v>36</v>
      </c>
      <c r="C68" s="54" t="n">
        <v>79644</v>
      </c>
      <c r="D68" s="54" t="n">
        <v>69941</v>
      </c>
      <c r="E68" s="54" t="n">
        <v>68300</v>
      </c>
      <c r="F68" s="54" t="n">
        <v>56283</v>
      </c>
      <c r="G68" s="53" t="n">
        <v>1700</v>
      </c>
      <c r="H68" s="54" t="n">
        <v>179</v>
      </c>
      <c r="I68" s="54" t="n">
        <v>8885</v>
      </c>
      <c r="J68" s="54" t="n">
        <v>857</v>
      </c>
      <c r="K68" s="54" t="n">
        <v>397</v>
      </c>
      <c r="L68" s="54" t="n">
        <v>387</v>
      </c>
      <c r="M68" s="54" t="n">
        <v>1640</v>
      </c>
      <c r="N68" s="54" t="n">
        <v>5718</v>
      </c>
      <c r="O68" s="54" t="n">
        <v>3985</v>
      </c>
      <c r="P68" s="209" t="n">
        <v>11</v>
      </c>
    </row>
    <row r="69" customFormat="false" ht="21.75" hidden="false" customHeight="true" outlineLevel="0" collapsed="false">
      <c r="A69" s="189" t="n">
        <v>12</v>
      </c>
      <c r="B69" s="82" t="s">
        <v>37</v>
      </c>
      <c r="C69" s="54" t="n">
        <v>34123</v>
      </c>
      <c r="D69" s="54" t="n">
        <v>31895</v>
      </c>
      <c r="E69" s="54" t="n">
        <v>31474</v>
      </c>
      <c r="F69" s="54" t="n">
        <v>26320</v>
      </c>
      <c r="G69" s="53" t="n">
        <v>471</v>
      </c>
      <c r="H69" s="54" t="n">
        <v>65</v>
      </c>
      <c r="I69" s="54" t="n">
        <v>4157</v>
      </c>
      <c r="J69" s="54" t="n">
        <v>164</v>
      </c>
      <c r="K69" s="54" t="n">
        <v>297</v>
      </c>
      <c r="L69" s="54" t="n">
        <v>290</v>
      </c>
      <c r="M69" s="54" t="n">
        <v>421</v>
      </c>
      <c r="N69" s="54" t="n">
        <v>470</v>
      </c>
      <c r="O69" s="54" t="n">
        <v>1757</v>
      </c>
      <c r="P69" s="209" t="n">
        <v>12</v>
      </c>
    </row>
    <row r="70" customFormat="false" ht="21.75" hidden="false" customHeight="true" outlineLevel="0" collapsed="false">
      <c r="A70" s="189" t="n">
        <v>13</v>
      </c>
      <c r="B70" s="82" t="s">
        <v>38</v>
      </c>
      <c r="C70" s="54" t="n">
        <v>60759</v>
      </c>
      <c r="D70" s="54" t="n">
        <v>53797</v>
      </c>
      <c r="E70" s="54" t="n">
        <v>52550</v>
      </c>
      <c r="F70" s="54" t="n">
        <v>43499</v>
      </c>
      <c r="G70" s="53" t="n">
        <v>947</v>
      </c>
      <c r="H70" s="54" t="n">
        <v>185</v>
      </c>
      <c r="I70" s="54" t="n">
        <v>3479</v>
      </c>
      <c r="J70" s="54" t="n">
        <v>393</v>
      </c>
      <c r="K70" s="54" t="n">
        <v>4046</v>
      </c>
      <c r="L70" s="54" t="n">
        <v>4010</v>
      </c>
      <c r="M70" s="54" t="n">
        <v>1247</v>
      </c>
      <c r="N70" s="54" t="n">
        <v>3876</v>
      </c>
      <c r="O70" s="54" t="n">
        <v>3086</v>
      </c>
      <c r="P70" s="209" t="n">
        <v>13</v>
      </c>
    </row>
    <row r="71" customFormat="false" ht="21.75" hidden="false" customHeight="true" outlineLevel="0" collapsed="false">
      <c r="A71" s="189" t="n">
        <v>14</v>
      </c>
      <c r="B71" s="82" t="s">
        <v>39</v>
      </c>
      <c r="C71" s="54" t="n">
        <v>38160</v>
      </c>
      <c r="D71" s="54" t="n">
        <v>34501</v>
      </c>
      <c r="E71" s="54" t="n">
        <v>33586</v>
      </c>
      <c r="F71" s="54" t="n">
        <v>25084</v>
      </c>
      <c r="G71" s="53" t="n">
        <v>965</v>
      </c>
      <c r="H71" s="54" t="n">
        <v>71</v>
      </c>
      <c r="I71" s="54" t="n">
        <v>6155</v>
      </c>
      <c r="J71" s="54" t="n">
        <v>607</v>
      </c>
      <c r="K71" s="54" t="n">
        <v>703</v>
      </c>
      <c r="L71" s="54" t="n">
        <v>693</v>
      </c>
      <c r="M71" s="54" t="n">
        <v>916</v>
      </c>
      <c r="N71" s="54" t="n">
        <v>1809</v>
      </c>
      <c r="O71" s="54" t="n">
        <v>1849</v>
      </c>
      <c r="P71" s="209" t="n">
        <v>14</v>
      </c>
    </row>
    <row r="72" customFormat="false" ht="21.75" hidden="false" customHeight="true" outlineLevel="0" collapsed="false">
      <c r="A72" s="189" t="n">
        <v>15</v>
      </c>
      <c r="B72" s="82" t="s">
        <v>40</v>
      </c>
      <c r="C72" s="54" t="n">
        <v>48831</v>
      </c>
      <c r="D72" s="54" t="n">
        <v>44018</v>
      </c>
      <c r="E72" s="54" t="n">
        <v>41693</v>
      </c>
      <c r="F72" s="54" t="n">
        <v>15943</v>
      </c>
      <c r="G72" s="53" t="n">
        <v>3661</v>
      </c>
      <c r="H72" s="54" t="n">
        <v>308</v>
      </c>
      <c r="I72" s="54" t="n">
        <v>2793</v>
      </c>
      <c r="J72" s="54" t="n">
        <v>178</v>
      </c>
      <c r="K72" s="54" t="n">
        <v>18810</v>
      </c>
      <c r="L72" s="54" t="n">
        <v>18769</v>
      </c>
      <c r="M72" s="54" t="n">
        <v>2325</v>
      </c>
      <c r="N72" s="54" t="n">
        <v>1899</v>
      </c>
      <c r="O72" s="54" t="n">
        <v>2913</v>
      </c>
      <c r="P72" s="209" t="n">
        <v>15</v>
      </c>
    </row>
    <row r="73" customFormat="false" ht="21.75" hidden="false" customHeight="true" outlineLevel="0" collapsed="false">
      <c r="A73" s="189" t="n">
        <v>16</v>
      </c>
      <c r="B73" s="82" t="s">
        <v>41</v>
      </c>
      <c r="C73" s="54" t="n">
        <v>48913</v>
      </c>
      <c r="D73" s="54" t="n">
        <v>39504</v>
      </c>
      <c r="E73" s="54" t="n">
        <v>36244</v>
      </c>
      <c r="F73" s="54" t="n">
        <v>20028</v>
      </c>
      <c r="G73" s="53" t="n">
        <v>4465</v>
      </c>
      <c r="H73" s="54" t="n">
        <v>224</v>
      </c>
      <c r="I73" s="54" t="n">
        <v>7952</v>
      </c>
      <c r="J73" s="54" t="n">
        <v>1015</v>
      </c>
      <c r="K73" s="54" t="n">
        <v>2561</v>
      </c>
      <c r="L73" s="54" t="n">
        <v>2541</v>
      </c>
      <c r="M73" s="54" t="n">
        <v>3259</v>
      </c>
      <c r="N73" s="54" t="n">
        <v>5062</v>
      </c>
      <c r="O73" s="54" t="n">
        <v>4347</v>
      </c>
      <c r="P73" s="209" t="n">
        <v>16</v>
      </c>
    </row>
    <row r="74" customFormat="false" ht="21.75" hidden="false" customHeight="true" outlineLevel="0" collapsed="false">
      <c r="A74" s="189" t="n">
        <v>17</v>
      </c>
      <c r="B74" s="82" t="s">
        <v>42</v>
      </c>
      <c r="C74" s="54" t="n">
        <v>44645</v>
      </c>
      <c r="D74" s="54" t="n">
        <v>34014</v>
      </c>
      <c r="E74" s="54" t="n">
        <v>32487</v>
      </c>
      <c r="F74" s="54" t="n">
        <v>20340</v>
      </c>
      <c r="G74" s="53" t="n">
        <v>772</v>
      </c>
      <c r="H74" s="54" t="n">
        <v>33</v>
      </c>
      <c r="I74" s="54" t="n">
        <v>10374</v>
      </c>
      <c r="J74" s="54" t="n">
        <v>722</v>
      </c>
      <c r="K74" s="54" t="n">
        <v>247</v>
      </c>
      <c r="L74" s="54" t="n">
        <v>242</v>
      </c>
      <c r="M74" s="54" t="n">
        <v>1527</v>
      </c>
      <c r="N74" s="54" t="n">
        <v>8460</v>
      </c>
      <c r="O74" s="54" t="n">
        <v>2170</v>
      </c>
      <c r="P74" s="209" t="n">
        <v>17</v>
      </c>
    </row>
  </sheetData>
  <mergeCells count="43">
    <mergeCell ref="A7:A11"/>
    <mergeCell ref="B7:B11"/>
    <mergeCell ref="C7:C10"/>
    <mergeCell ref="D7:G7"/>
    <mergeCell ref="H7:I7"/>
    <mergeCell ref="N7:N10"/>
    <mergeCell ref="O7:O10"/>
    <mergeCell ref="P7:P11"/>
    <mergeCell ref="D8:D10"/>
    <mergeCell ref="E8:G8"/>
    <mergeCell ref="H8:I8"/>
    <mergeCell ref="M8:M10"/>
    <mergeCell ref="E9:E10"/>
    <mergeCell ref="F9:F10"/>
    <mergeCell ref="G9:G10"/>
    <mergeCell ref="H9:H10"/>
    <mergeCell ref="I9:I10"/>
    <mergeCell ref="J9:J10"/>
    <mergeCell ref="K9:L9"/>
    <mergeCell ref="C11:G11"/>
    <mergeCell ref="H11:I11"/>
    <mergeCell ref="B42:C42"/>
    <mergeCell ref="A44:A48"/>
    <mergeCell ref="B44:B48"/>
    <mergeCell ref="C44:C47"/>
    <mergeCell ref="D44:G44"/>
    <mergeCell ref="H44:I44"/>
    <mergeCell ref="N44:N47"/>
    <mergeCell ref="O44:O47"/>
    <mergeCell ref="P44:P48"/>
    <mergeCell ref="D45:D47"/>
    <mergeCell ref="E45:G45"/>
    <mergeCell ref="H45:I45"/>
    <mergeCell ref="M45:M47"/>
    <mergeCell ref="E46:E47"/>
    <mergeCell ref="F46:F47"/>
    <mergeCell ref="G46:G47"/>
    <mergeCell ref="H46:H47"/>
    <mergeCell ref="I46:I47"/>
    <mergeCell ref="J46:J47"/>
    <mergeCell ref="K46:L46"/>
    <mergeCell ref="C48:G48"/>
    <mergeCell ref="H48:I48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normal" topLeftCell="A28" colorId="64" zoomScale="55" zoomScaleNormal="55" zoomScalePageLayoutView="100" workbookViewId="0">
      <selection pane="topLeft" activeCell="B17" activeCellId="0" sqref="B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3" width="4.56"/>
    <col collapsed="false" customWidth="true" hidden="false" outlineLevel="0" max="2" min="2" style="163" width="26.7"/>
    <col collapsed="false" customWidth="true" hidden="false" outlineLevel="0" max="3" min="3" style="163" width="12.28"/>
    <col collapsed="false" customWidth="true" hidden="false" outlineLevel="0" max="6" min="4" style="163" width="10.28"/>
    <col collapsed="false" customWidth="true" hidden="false" outlineLevel="0" max="7" min="7" style="163" width="10.41"/>
    <col collapsed="false" customWidth="true" hidden="false" outlineLevel="0" max="8" min="8" style="163" width="12.56"/>
    <col collapsed="false" customWidth="true" hidden="false" outlineLevel="0" max="9" min="9" style="164" width="10.28"/>
    <col collapsed="false" customWidth="true" hidden="false" outlineLevel="0" max="11" min="10" style="163" width="10.28"/>
    <col collapsed="false" customWidth="true" hidden="false" outlineLevel="0" max="12" min="12" style="163" width="9.85"/>
    <col collapsed="false" customWidth="true" hidden="false" outlineLevel="0" max="13" min="13" style="163" width="8.41"/>
    <col collapsed="false" customWidth="true" hidden="false" outlineLevel="0" max="14" min="14" style="163" width="10.28"/>
    <col collapsed="false" customWidth="true" hidden="false" outlineLevel="0" max="15" min="15" style="163" width="10.41"/>
    <col collapsed="false" customWidth="true" hidden="false" outlineLevel="0" max="16" min="16" style="164" width="4.56"/>
    <col collapsed="false" customWidth="true" hidden="false" outlineLevel="0" max="17" min="17" style="163" width="11.99"/>
    <col collapsed="false" customWidth="false" hidden="false" outlineLevel="0" max="257" min="18" style="163" width="9.14"/>
  </cols>
  <sheetData>
    <row r="1" customFormat="false" ht="11.85" hidden="false" customHeight="true" outlineLevel="0" collapsed="false">
      <c r="A1" s="1" t="n">
        <v>180</v>
      </c>
      <c r="B1" s="2"/>
      <c r="C1" s="2"/>
      <c r="D1" s="2"/>
      <c r="E1" s="2"/>
      <c r="F1" s="2"/>
      <c r="G1" s="3" t="s">
        <v>0</v>
      </c>
      <c r="H1" s="4" t="s">
        <v>1</v>
      </c>
      <c r="I1" s="5"/>
      <c r="J1" s="5"/>
      <c r="K1" s="5"/>
      <c r="L1" s="6"/>
      <c r="M1" s="2"/>
      <c r="N1" s="7"/>
      <c r="O1" s="165"/>
      <c r="P1" s="166" t="n">
        <v>181</v>
      </c>
    </row>
    <row r="2" customFormat="false" ht="12" hidden="false" customHeight="true" outlineLevel="0" collapsed="false"/>
    <row r="3" customFormat="false" ht="14.25" hidden="false" customHeight="false" outlineLevel="0" collapsed="false">
      <c r="A3" s="167" t="s">
        <v>92</v>
      </c>
      <c r="B3" s="168"/>
      <c r="H3" s="169" t="s">
        <v>93</v>
      </c>
    </row>
    <row r="4" customFormat="false" ht="5.25" hidden="false" customHeight="true" outlineLevel="0" collapsed="false">
      <c r="A4" s="167"/>
      <c r="B4" s="168"/>
      <c r="H4" s="169"/>
    </row>
    <row r="5" customFormat="false" ht="12.75" hidden="false" customHeight="true" outlineLevel="0" collapsed="false">
      <c r="A5" s="170"/>
      <c r="B5" s="171" t="s">
        <v>94</v>
      </c>
    </row>
    <row r="6" customFormat="false" ht="12.75" hidden="false" customHeight="true" outlineLevel="0" collapsed="false">
      <c r="B6" s="164"/>
    </row>
    <row r="7" customFormat="false" ht="21" hidden="false" customHeight="true" outlineLevel="0" collapsed="false">
      <c r="A7" s="172" t="s">
        <v>5</v>
      </c>
      <c r="B7" s="173" t="s">
        <v>71</v>
      </c>
      <c r="C7" s="174" t="s">
        <v>72</v>
      </c>
      <c r="D7" s="175" t="s">
        <v>73</v>
      </c>
      <c r="E7" s="175"/>
      <c r="F7" s="175"/>
      <c r="G7" s="175"/>
      <c r="H7" s="216" t="s">
        <v>74</v>
      </c>
      <c r="I7" s="216"/>
      <c r="J7" s="216"/>
      <c r="K7" s="216"/>
      <c r="L7" s="216"/>
      <c r="M7" s="216"/>
      <c r="N7" s="174" t="s">
        <v>75</v>
      </c>
      <c r="O7" s="179" t="s">
        <v>76</v>
      </c>
      <c r="P7" s="180" t="s">
        <v>5</v>
      </c>
    </row>
    <row r="8" customFormat="false" ht="21" hidden="false" customHeight="true" outlineLevel="0" collapsed="false">
      <c r="A8" s="172"/>
      <c r="B8" s="173"/>
      <c r="C8" s="174"/>
      <c r="D8" s="181" t="s">
        <v>14</v>
      </c>
      <c r="E8" s="217"/>
      <c r="F8" s="218" t="s">
        <v>91</v>
      </c>
      <c r="G8" s="218"/>
      <c r="H8" s="176" t="s">
        <v>78</v>
      </c>
      <c r="I8" s="176"/>
      <c r="J8" s="177"/>
      <c r="K8" s="177"/>
      <c r="L8" s="178"/>
      <c r="M8" s="219" t="s">
        <v>79</v>
      </c>
      <c r="N8" s="174"/>
      <c r="O8" s="179"/>
      <c r="P8" s="180"/>
    </row>
    <row r="9" customFormat="false" ht="21" hidden="false" customHeight="true" outlineLevel="0" collapsed="false">
      <c r="A9" s="172"/>
      <c r="B9" s="173"/>
      <c r="C9" s="174"/>
      <c r="D9" s="181"/>
      <c r="E9" s="174" t="s">
        <v>14</v>
      </c>
      <c r="F9" s="174" t="s">
        <v>80</v>
      </c>
      <c r="G9" s="173" t="s">
        <v>81</v>
      </c>
      <c r="H9" s="174" t="s">
        <v>82</v>
      </c>
      <c r="I9" s="174" t="s">
        <v>83</v>
      </c>
      <c r="J9" s="174" t="s">
        <v>84</v>
      </c>
      <c r="K9" s="174" t="s">
        <v>85</v>
      </c>
      <c r="L9" s="174"/>
      <c r="M9" s="219"/>
      <c r="N9" s="174"/>
      <c r="O9" s="179"/>
      <c r="P9" s="180"/>
    </row>
    <row r="10" customFormat="false" ht="30" hidden="false" customHeight="true" outlineLevel="0" collapsed="false">
      <c r="A10" s="172"/>
      <c r="B10" s="173"/>
      <c r="C10" s="174"/>
      <c r="D10" s="181"/>
      <c r="E10" s="181"/>
      <c r="F10" s="181"/>
      <c r="G10" s="173"/>
      <c r="H10" s="174"/>
      <c r="I10" s="174"/>
      <c r="J10" s="174"/>
      <c r="K10" s="174" t="s">
        <v>14</v>
      </c>
      <c r="L10" s="174" t="s">
        <v>86</v>
      </c>
      <c r="M10" s="219"/>
      <c r="N10" s="174"/>
      <c r="O10" s="179"/>
      <c r="P10" s="180"/>
    </row>
    <row r="11" customFormat="false" ht="16.5" hidden="false" customHeight="true" outlineLevel="0" collapsed="false">
      <c r="A11" s="172"/>
      <c r="B11" s="173"/>
      <c r="C11" s="175" t="s">
        <v>87</v>
      </c>
      <c r="D11" s="175"/>
      <c r="E11" s="175"/>
      <c r="F11" s="175"/>
      <c r="G11" s="175"/>
      <c r="H11" s="176" t="s">
        <v>88</v>
      </c>
      <c r="I11" s="176"/>
      <c r="J11" s="177"/>
      <c r="K11" s="177"/>
      <c r="L11" s="177"/>
      <c r="M11" s="177"/>
      <c r="N11" s="177"/>
      <c r="O11" s="178"/>
      <c r="P11" s="180"/>
    </row>
    <row r="12" customFormat="false" ht="21.75" hidden="false" customHeight="true" outlineLevel="0" collapsed="false">
      <c r="A12" s="220"/>
      <c r="B12" s="221"/>
      <c r="C12" s="221"/>
      <c r="D12" s="221"/>
      <c r="E12" s="221"/>
      <c r="F12" s="221"/>
      <c r="G12" s="222"/>
      <c r="H12" s="222"/>
      <c r="I12" s="222"/>
      <c r="J12" s="222"/>
      <c r="K12" s="222"/>
      <c r="L12" s="222"/>
      <c r="M12" s="222"/>
      <c r="N12" s="222"/>
      <c r="O12" s="222"/>
      <c r="P12" s="223"/>
    </row>
    <row r="13" s="188" customFormat="true" ht="21.75" hidden="false" customHeight="true" outlineLevel="0" collapsed="false">
      <c r="A13" s="189" t="n">
        <v>1</v>
      </c>
      <c r="B13" s="94" t="s">
        <v>22</v>
      </c>
      <c r="C13" s="41" t="n">
        <v>614676</v>
      </c>
      <c r="D13" s="41" t="n">
        <v>524874</v>
      </c>
      <c r="E13" s="41" t="n">
        <v>502836</v>
      </c>
      <c r="F13" s="41" t="n">
        <v>326276</v>
      </c>
      <c r="G13" s="40" t="n">
        <v>25283</v>
      </c>
      <c r="H13" s="41" t="n">
        <v>2040</v>
      </c>
      <c r="I13" s="41" t="n">
        <v>105617</v>
      </c>
      <c r="J13" s="41" t="n">
        <v>9003</v>
      </c>
      <c r="K13" s="41" t="n">
        <v>34618</v>
      </c>
      <c r="L13" s="41" t="n">
        <v>34074</v>
      </c>
      <c r="M13" s="224" t="n">
        <v>21077</v>
      </c>
      <c r="N13" s="41" t="n">
        <v>53288</v>
      </c>
      <c r="O13" s="41" t="n">
        <v>99322</v>
      </c>
      <c r="P13" s="209" t="n">
        <v>1</v>
      </c>
    </row>
    <row r="14" s="188" customFormat="true" ht="21.75" hidden="false" customHeight="true" outlineLevel="0" collapsed="false">
      <c r="A14" s="189"/>
      <c r="B14" s="69"/>
      <c r="C14" s="191"/>
      <c r="D14" s="191"/>
      <c r="E14" s="191"/>
      <c r="F14" s="191"/>
      <c r="G14" s="192"/>
      <c r="H14" s="191"/>
      <c r="I14" s="191"/>
      <c r="J14" s="191"/>
      <c r="K14" s="191"/>
      <c r="L14" s="191"/>
      <c r="M14" s="191"/>
      <c r="N14" s="191"/>
      <c r="O14" s="193"/>
      <c r="P14" s="209"/>
    </row>
    <row r="15" s="188" customFormat="true" ht="21.75" hidden="false" customHeight="true" outlineLevel="0" collapsed="false">
      <c r="A15" s="189" t="n">
        <v>2</v>
      </c>
      <c r="B15" s="95" t="s">
        <v>25</v>
      </c>
      <c r="C15" s="41" t="n">
        <v>192545</v>
      </c>
      <c r="D15" s="41" t="n">
        <v>158511</v>
      </c>
      <c r="E15" s="41" t="n">
        <v>147378</v>
      </c>
      <c r="F15" s="41" t="n">
        <v>82909</v>
      </c>
      <c r="G15" s="40" t="n">
        <v>8891</v>
      </c>
      <c r="H15" s="41" t="n">
        <v>756</v>
      </c>
      <c r="I15" s="41" t="n">
        <v>47394</v>
      </c>
      <c r="J15" s="41" t="n">
        <v>3025</v>
      </c>
      <c r="K15" s="41" t="n">
        <v>4403</v>
      </c>
      <c r="L15" s="41" t="n">
        <v>4059</v>
      </c>
      <c r="M15" s="224" t="n">
        <v>10402</v>
      </c>
      <c r="N15" s="41" t="n">
        <v>21635</v>
      </c>
      <c r="O15" s="41" t="n">
        <v>37539</v>
      </c>
      <c r="P15" s="209" t="n">
        <v>2</v>
      </c>
    </row>
    <row r="16" s="188" customFormat="true" ht="21.75" hidden="false" customHeight="true" outlineLevel="0" collapsed="false">
      <c r="A16" s="189"/>
      <c r="B16" s="86"/>
      <c r="C16" s="191"/>
      <c r="D16" s="191"/>
      <c r="E16" s="191"/>
      <c r="F16" s="191"/>
      <c r="G16" s="192"/>
      <c r="H16" s="191"/>
      <c r="I16" s="191"/>
      <c r="J16" s="191"/>
      <c r="K16" s="191"/>
      <c r="L16" s="191"/>
      <c r="M16" s="191"/>
      <c r="N16" s="191"/>
      <c r="O16" s="193"/>
      <c r="P16" s="209"/>
    </row>
    <row r="17" s="188" customFormat="true" ht="21.75" hidden="false" customHeight="true" outlineLevel="0" collapsed="false">
      <c r="A17" s="189"/>
      <c r="B17" s="87" t="s">
        <v>26</v>
      </c>
      <c r="C17" s="191"/>
      <c r="D17" s="191"/>
      <c r="E17" s="191"/>
      <c r="F17" s="191"/>
      <c r="G17" s="192"/>
      <c r="H17" s="191"/>
      <c r="I17" s="191"/>
      <c r="J17" s="191"/>
      <c r="K17" s="191"/>
      <c r="L17" s="191"/>
      <c r="M17" s="191"/>
      <c r="N17" s="191"/>
      <c r="O17" s="193"/>
      <c r="P17" s="209"/>
    </row>
    <row r="18" s="188" customFormat="true" ht="21.75" hidden="false" customHeight="true" outlineLevel="0" collapsed="false">
      <c r="A18" s="189" t="n">
        <v>3</v>
      </c>
      <c r="B18" s="82" t="s">
        <v>27</v>
      </c>
      <c r="C18" s="54" t="n">
        <v>93528</v>
      </c>
      <c r="D18" s="54" t="n">
        <v>77051</v>
      </c>
      <c r="E18" s="54" t="n">
        <v>72144</v>
      </c>
      <c r="F18" s="54" t="n">
        <v>39461</v>
      </c>
      <c r="G18" s="53" t="n">
        <v>4777</v>
      </c>
      <c r="H18" s="54" t="n">
        <v>308</v>
      </c>
      <c r="I18" s="54" t="n">
        <v>24687</v>
      </c>
      <c r="J18" s="54" t="n">
        <v>1647</v>
      </c>
      <c r="K18" s="54" t="n">
        <v>1264</v>
      </c>
      <c r="L18" s="54" t="n">
        <v>1226</v>
      </c>
      <c r="M18" s="54" t="n">
        <v>4856</v>
      </c>
      <c r="N18" s="54" t="n">
        <v>9779</v>
      </c>
      <c r="O18" s="54" t="n">
        <v>19246</v>
      </c>
      <c r="P18" s="209" t="n">
        <v>3</v>
      </c>
    </row>
    <row r="19" s="188" customFormat="true" ht="21.75" hidden="false" customHeight="true" outlineLevel="0" collapsed="false">
      <c r="A19" s="189" t="n">
        <v>4</v>
      </c>
      <c r="B19" s="82" t="s">
        <v>28</v>
      </c>
      <c r="C19" s="54" t="n">
        <v>37071</v>
      </c>
      <c r="D19" s="54" t="n">
        <v>27650</v>
      </c>
      <c r="E19" s="54" t="n">
        <v>24902</v>
      </c>
      <c r="F19" s="54" t="n">
        <v>9445</v>
      </c>
      <c r="G19" s="53" t="n">
        <v>1524</v>
      </c>
      <c r="H19" s="54" t="n">
        <v>48</v>
      </c>
      <c r="I19" s="54" t="n">
        <v>12847</v>
      </c>
      <c r="J19" s="54" t="n">
        <v>718</v>
      </c>
      <c r="K19" s="54" t="n">
        <v>320</v>
      </c>
      <c r="L19" s="54" t="n">
        <v>198</v>
      </c>
      <c r="M19" s="54" t="n">
        <v>1937</v>
      </c>
      <c r="N19" s="54" t="n">
        <v>7872</v>
      </c>
      <c r="O19" s="54" t="n">
        <v>5082</v>
      </c>
      <c r="P19" s="209" t="n">
        <v>4</v>
      </c>
    </row>
    <row r="20" s="188" customFormat="true" ht="21.75" hidden="false" customHeight="true" outlineLevel="0" collapsed="false">
      <c r="A20" s="189" t="n">
        <v>5</v>
      </c>
      <c r="B20" s="82" t="s">
        <v>29</v>
      </c>
      <c r="C20" s="54" t="n">
        <v>31011</v>
      </c>
      <c r="D20" s="54" t="n">
        <v>27150</v>
      </c>
      <c r="E20" s="54" t="n">
        <v>26314</v>
      </c>
      <c r="F20" s="54" t="n">
        <v>20488</v>
      </c>
      <c r="G20" s="53" t="n">
        <v>966</v>
      </c>
      <c r="H20" s="54" t="n">
        <v>194</v>
      </c>
      <c r="I20" s="54" t="n">
        <v>2748</v>
      </c>
      <c r="J20" s="54" t="n">
        <v>232</v>
      </c>
      <c r="K20" s="54" t="n">
        <v>1686</v>
      </c>
      <c r="L20" s="54" t="n">
        <v>1637</v>
      </c>
      <c r="M20" s="54" t="n">
        <v>1024</v>
      </c>
      <c r="N20" s="54" t="n">
        <v>1896</v>
      </c>
      <c r="O20" s="54" t="n">
        <v>5102</v>
      </c>
      <c r="P20" s="209" t="n">
        <v>5</v>
      </c>
    </row>
    <row r="21" s="188" customFormat="true" ht="21.75" hidden="false" customHeight="true" outlineLevel="0" collapsed="false">
      <c r="A21" s="189" t="n">
        <v>6</v>
      </c>
      <c r="B21" s="82" t="s">
        <v>30</v>
      </c>
      <c r="C21" s="54" t="n">
        <v>5204</v>
      </c>
      <c r="D21" s="54" t="n">
        <v>4188</v>
      </c>
      <c r="E21" s="54" t="n">
        <v>3329</v>
      </c>
      <c r="F21" s="54" t="n">
        <v>1020</v>
      </c>
      <c r="G21" s="53" t="n">
        <v>329</v>
      </c>
      <c r="H21" s="54" t="n">
        <v>40</v>
      </c>
      <c r="I21" s="54" t="n">
        <v>1769</v>
      </c>
      <c r="J21" s="54" t="n">
        <v>93</v>
      </c>
      <c r="K21" s="54" t="n">
        <v>78</v>
      </c>
      <c r="L21" s="54" t="n">
        <v>62</v>
      </c>
      <c r="M21" s="54" t="n">
        <v>840</v>
      </c>
      <c r="N21" s="54" t="n">
        <v>527</v>
      </c>
      <c r="O21" s="54" t="n">
        <v>2118</v>
      </c>
      <c r="P21" s="209" t="n">
        <v>6</v>
      </c>
    </row>
    <row r="22" s="188" customFormat="true" ht="21.75" hidden="false" customHeight="true" outlineLevel="0" collapsed="false">
      <c r="A22" s="189" t="n">
        <v>7</v>
      </c>
      <c r="B22" s="82" t="s">
        <v>31</v>
      </c>
      <c r="C22" s="54" t="n">
        <v>17365</v>
      </c>
      <c r="D22" s="54" t="n">
        <v>15563</v>
      </c>
      <c r="E22" s="54" t="n">
        <v>14564</v>
      </c>
      <c r="F22" s="54" t="n">
        <v>9850</v>
      </c>
      <c r="G22" s="53" t="n">
        <v>624</v>
      </c>
      <c r="H22" s="54" t="n">
        <v>118</v>
      </c>
      <c r="I22" s="54" t="n">
        <v>3165</v>
      </c>
      <c r="J22" s="54" t="n">
        <v>141</v>
      </c>
      <c r="K22" s="54" t="n">
        <v>666</v>
      </c>
      <c r="L22" s="54" t="n">
        <v>559</v>
      </c>
      <c r="M22" s="54" t="n">
        <v>1211</v>
      </c>
      <c r="N22" s="54" t="n">
        <v>624</v>
      </c>
      <c r="O22" s="54" t="n">
        <v>4839</v>
      </c>
      <c r="P22" s="209" t="n">
        <v>7</v>
      </c>
    </row>
    <row r="23" s="188" customFormat="true" ht="21.75" hidden="false" customHeight="true" outlineLevel="0" collapsed="false">
      <c r="A23" s="189"/>
      <c r="B23" s="82"/>
      <c r="C23" s="191"/>
      <c r="D23" s="191"/>
      <c r="E23" s="191"/>
      <c r="F23" s="191"/>
      <c r="G23" s="192"/>
      <c r="H23" s="191"/>
      <c r="I23" s="191"/>
      <c r="J23" s="191"/>
      <c r="K23" s="191"/>
      <c r="L23" s="191"/>
      <c r="M23" s="193"/>
      <c r="N23" s="191"/>
      <c r="O23" s="193"/>
      <c r="P23" s="209"/>
    </row>
    <row r="24" s="188" customFormat="true" ht="21.75" hidden="false" customHeight="true" outlineLevel="0" collapsed="false">
      <c r="A24" s="189"/>
      <c r="B24" s="87" t="s">
        <v>32</v>
      </c>
      <c r="C24" s="191"/>
      <c r="D24" s="191"/>
      <c r="E24" s="191"/>
      <c r="F24" s="191"/>
      <c r="G24" s="192"/>
      <c r="H24" s="191"/>
      <c r="I24" s="191"/>
      <c r="J24" s="191"/>
      <c r="K24" s="191"/>
      <c r="L24" s="191"/>
      <c r="M24" s="191"/>
      <c r="N24" s="191"/>
      <c r="O24" s="193"/>
      <c r="P24" s="209"/>
    </row>
    <row r="25" s="188" customFormat="true" ht="21.75" hidden="false" customHeight="true" outlineLevel="0" collapsed="false">
      <c r="A25" s="189" t="n">
        <v>8</v>
      </c>
      <c r="B25" s="82" t="s">
        <v>33</v>
      </c>
      <c r="C25" s="54" t="n">
        <v>8366</v>
      </c>
      <c r="D25" s="54" t="n">
        <v>6910</v>
      </c>
      <c r="E25" s="54" t="n">
        <v>6125</v>
      </c>
      <c r="F25" s="54" t="n">
        <v>2645</v>
      </c>
      <c r="G25" s="53" t="n">
        <v>672</v>
      </c>
      <c r="H25" s="54" t="n">
        <v>48</v>
      </c>
      <c r="I25" s="54" t="n">
        <v>2178</v>
      </c>
      <c r="J25" s="54" t="n">
        <v>194</v>
      </c>
      <c r="K25" s="54" t="n">
        <v>389</v>
      </c>
      <c r="L25" s="54" t="n">
        <v>378</v>
      </c>
      <c r="M25" s="54" t="n">
        <v>534</v>
      </c>
      <c r="N25" s="54" t="n">
        <v>938</v>
      </c>
      <c r="O25" s="54" t="n">
        <v>1152</v>
      </c>
      <c r="P25" s="209" t="n">
        <v>8</v>
      </c>
    </row>
    <row r="26" s="188" customFormat="true" ht="22.5" hidden="false" customHeight="true" outlineLevel="0" collapsed="false">
      <c r="A26" s="189"/>
      <c r="B26" s="82"/>
      <c r="C26" s="191"/>
      <c r="D26" s="191"/>
      <c r="E26" s="191"/>
      <c r="F26" s="191"/>
      <c r="G26" s="192"/>
      <c r="H26" s="191"/>
      <c r="I26" s="191"/>
      <c r="J26" s="191"/>
      <c r="K26" s="191"/>
      <c r="L26" s="191"/>
      <c r="M26" s="191"/>
      <c r="N26" s="191"/>
      <c r="O26" s="193"/>
      <c r="P26" s="209"/>
    </row>
    <row r="27" s="188" customFormat="true" ht="36" hidden="false" customHeight="false" outlineLevel="0" collapsed="false">
      <c r="A27" s="215" t="n">
        <v>9</v>
      </c>
      <c r="B27" s="194" t="s">
        <v>95</v>
      </c>
      <c r="C27" s="41" t="n">
        <v>422131</v>
      </c>
      <c r="D27" s="41" t="n">
        <v>366363</v>
      </c>
      <c r="E27" s="41" t="n">
        <v>355459</v>
      </c>
      <c r="F27" s="41" t="n">
        <v>243367</v>
      </c>
      <c r="G27" s="40" t="n">
        <v>16391</v>
      </c>
      <c r="H27" s="41" t="n">
        <v>1283</v>
      </c>
      <c r="I27" s="41" t="n">
        <v>58223</v>
      </c>
      <c r="J27" s="41" t="n">
        <v>5978</v>
      </c>
      <c r="K27" s="41" t="n">
        <v>30215</v>
      </c>
      <c r="L27" s="41" t="n">
        <v>30014</v>
      </c>
      <c r="M27" s="224" t="n">
        <v>10675</v>
      </c>
      <c r="N27" s="41" t="n">
        <v>31652</v>
      </c>
      <c r="O27" s="41" t="n">
        <v>61783</v>
      </c>
      <c r="P27" s="209" t="n">
        <v>9</v>
      </c>
    </row>
    <row r="28" s="188" customFormat="true" ht="21.75" hidden="false" customHeight="true" outlineLevel="0" collapsed="false">
      <c r="A28" s="189"/>
      <c r="B28" s="86"/>
      <c r="C28" s="191"/>
      <c r="D28" s="191"/>
      <c r="E28" s="191"/>
      <c r="F28" s="191"/>
      <c r="G28" s="192"/>
      <c r="H28" s="191"/>
      <c r="I28" s="191"/>
      <c r="J28" s="191"/>
      <c r="K28" s="191"/>
      <c r="L28" s="191"/>
      <c r="M28" s="191"/>
      <c r="N28" s="191"/>
      <c r="O28" s="193"/>
      <c r="P28" s="209"/>
    </row>
    <row r="29" s="188" customFormat="true" ht="21.75" hidden="false" customHeight="true" outlineLevel="0" collapsed="false">
      <c r="A29" s="189"/>
      <c r="B29" s="87" t="s">
        <v>26</v>
      </c>
      <c r="C29" s="191"/>
      <c r="D29" s="191"/>
      <c r="E29" s="191"/>
      <c r="F29" s="191"/>
      <c r="G29" s="192"/>
      <c r="H29" s="191"/>
      <c r="I29" s="191"/>
      <c r="J29" s="191"/>
      <c r="K29" s="191"/>
      <c r="L29" s="191"/>
      <c r="M29" s="191"/>
      <c r="N29" s="191"/>
      <c r="O29" s="193"/>
      <c r="P29" s="209"/>
    </row>
    <row r="30" s="188" customFormat="true" ht="21.75" hidden="false" customHeight="true" outlineLevel="0" collapsed="false">
      <c r="A30" s="189" t="n">
        <v>10</v>
      </c>
      <c r="B30" s="82" t="s">
        <v>35</v>
      </c>
      <c r="C30" s="54" t="n">
        <v>67632</v>
      </c>
      <c r="D30" s="54" t="n">
        <v>58048</v>
      </c>
      <c r="E30" s="54" t="n">
        <v>55461</v>
      </c>
      <c r="F30" s="54" t="n">
        <v>32716</v>
      </c>
      <c r="G30" s="53" t="n">
        <v>3355</v>
      </c>
      <c r="H30" s="54" t="n">
        <v>216</v>
      </c>
      <c r="I30" s="54" t="n">
        <v>14169</v>
      </c>
      <c r="J30" s="54" t="n">
        <v>1872</v>
      </c>
      <c r="K30" s="54" t="n">
        <v>3132</v>
      </c>
      <c r="L30" s="54" t="n">
        <v>3063</v>
      </c>
      <c r="M30" s="54" t="n">
        <v>2310</v>
      </c>
      <c r="N30" s="54" t="n">
        <v>5128</v>
      </c>
      <c r="O30" s="54" t="n">
        <v>11047</v>
      </c>
      <c r="P30" s="209" t="n">
        <v>10</v>
      </c>
    </row>
    <row r="31" s="188" customFormat="true" ht="21.75" hidden="false" customHeight="true" outlineLevel="0" collapsed="false">
      <c r="A31" s="189" t="n">
        <v>11</v>
      </c>
      <c r="B31" s="82" t="s">
        <v>36</v>
      </c>
      <c r="C31" s="54" t="n">
        <v>80884</v>
      </c>
      <c r="D31" s="54" t="n">
        <v>71279</v>
      </c>
      <c r="E31" s="54" t="n">
        <v>69971</v>
      </c>
      <c r="F31" s="54" t="n">
        <v>57906</v>
      </c>
      <c r="G31" s="53" t="n">
        <v>1733</v>
      </c>
      <c r="H31" s="54" t="n">
        <v>179</v>
      </c>
      <c r="I31" s="54" t="n">
        <v>8887</v>
      </c>
      <c r="J31" s="54" t="n">
        <v>862</v>
      </c>
      <c r="K31" s="54" t="n">
        <v>404</v>
      </c>
      <c r="L31" s="54" t="n">
        <v>390</v>
      </c>
      <c r="M31" s="54" t="n">
        <v>1453</v>
      </c>
      <c r="N31" s="54" t="n">
        <v>5675</v>
      </c>
      <c r="O31" s="54" t="n">
        <v>10192</v>
      </c>
      <c r="P31" s="209" t="n">
        <v>11</v>
      </c>
    </row>
    <row r="32" s="188" customFormat="true" ht="21.75" hidden="false" customHeight="true" outlineLevel="0" collapsed="false">
      <c r="A32" s="189" t="n">
        <v>12</v>
      </c>
      <c r="B32" s="82" t="s">
        <v>37</v>
      </c>
      <c r="C32" s="54" t="n">
        <v>34087</v>
      </c>
      <c r="D32" s="54" t="n">
        <v>31863</v>
      </c>
      <c r="E32" s="54" t="n">
        <v>31490</v>
      </c>
      <c r="F32" s="54" t="n">
        <v>26329</v>
      </c>
      <c r="G32" s="53" t="n">
        <v>471</v>
      </c>
      <c r="H32" s="54" t="n">
        <v>65</v>
      </c>
      <c r="I32" s="54" t="n">
        <v>4160</v>
      </c>
      <c r="J32" s="54" t="n">
        <v>167</v>
      </c>
      <c r="K32" s="54" t="n">
        <v>297</v>
      </c>
      <c r="L32" s="54" t="n">
        <v>290</v>
      </c>
      <c r="M32" s="54" t="n">
        <v>539</v>
      </c>
      <c r="N32" s="54" t="n">
        <v>468</v>
      </c>
      <c r="O32" s="54" t="n">
        <v>4835</v>
      </c>
      <c r="P32" s="209" t="n">
        <v>12</v>
      </c>
    </row>
    <row r="33" s="188" customFormat="true" ht="21.75" hidden="false" customHeight="true" outlineLevel="0" collapsed="false">
      <c r="A33" s="189" t="n">
        <v>13</v>
      </c>
      <c r="B33" s="82" t="s">
        <v>38</v>
      </c>
      <c r="C33" s="54" t="n">
        <v>60613</v>
      </c>
      <c r="D33" s="54" t="n">
        <v>53695</v>
      </c>
      <c r="E33" s="54" t="n">
        <v>52718</v>
      </c>
      <c r="F33" s="54" t="n">
        <v>43660</v>
      </c>
      <c r="G33" s="53" t="n">
        <v>947</v>
      </c>
      <c r="H33" s="54" t="n">
        <v>185</v>
      </c>
      <c r="I33" s="54" t="n">
        <v>3486</v>
      </c>
      <c r="J33" s="54" t="n">
        <v>393</v>
      </c>
      <c r="K33" s="54" t="n">
        <v>4046</v>
      </c>
      <c r="L33" s="54" t="n">
        <v>4010</v>
      </c>
      <c r="M33" s="54" t="n">
        <v>1002</v>
      </c>
      <c r="N33" s="54" t="n">
        <v>3849</v>
      </c>
      <c r="O33" s="54" t="n">
        <v>7474</v>
      </c>
      <c r="P33" s="209" t="n">
        <v>13</v>
      </c>
    </row>
    <row r="34" s="188" customFormat="true" ht="21.75" hidden="false" customHeight="true" outlineLevel="0" collapsed="false">
      <c r="A34" s="189" t="n">
        <v>14</v>
      </c>
      <c r="B34" s="82" t="s">
        <v>39</v>
      </c>
      <c r="C34" s="54" t="n">
        <v>38786</v>
      </c>
      <c r="D34" s="54" t="n">
        <v>35139</v>
      </c>
      <c r="E34" s="54" t="n">
        <v>34348</v>
      </c>
      <c r="F34" s="54" t="n">
        <v>25558</v>
      </c>
      <c r="G34" s="53" t="n">
        <v>986</v>
      </c>
      <c r="H34" s="54" t="n">
        <v>71</v>
      </c>
      <c r="I34" s="54" t="n">
        <v>6315</v>
      </c>
      <c r="J34" s="54" t="n">
        <v>708</v>
      </c>
      <c r="K34" s="54" t="n">
        <v>709</v>
      </c>
      <c r="L34" s="54" t="n">
        <v>698</v>
      </c>
      <c r="M34" s="54" t="n">
        <v>807</v>
      </c>
      <c r="N34" s="54" t="n">
        <v>1783</v>
      </c>
      <c r="O34" s="54" t="n">
        <v>4993</v>
      </c>
      <c r="P34" s="209" t="n">
        <v>14</v>
      </c>
    </row>
    <row r="35" s="188" customFormat="true" ht="21.75" hidden="false" customHeight="true" outlineLevel="0" collapsed="false">
      <c r="A35" s="189" t="n">
        <v>15</v>
      </c>
      <c r="B35" s="82" t="s">
        <v>40</v>
      </c>
      <c r="C35" s="54" t="n">
        <v>47728</v>
      </c>
      <c r="D35" s="54" t="n">
        <v>43117</v>
      </c>
      <c r="E35" s="54" t="n">
        <v>41753</v>
      </c>
      <c r="F35" s="54" t="n">
        <v>15980</v>
      </c>
      <c r="G35" s="53" t="n">
        <v>3661</v>
      </c>
      <c r="H35" s="54" t="n">
        <v>310</v>
      </c>
      <c r="I35" s="54" t="n">
        <v>2803</v>
      </c>
      <c r="J35" s="54" t="n">
        <v>179</v>
      </c>
      <c r="K35" s="54" t="n">
        <v>18820</v>
      </c>
      <c r="L35" s="54" t="n">
        <v>18779</v>
      </c>
      <c r="M35" s="54" t="n">
        <v>1695</v>
      </c>
      <c r="N35" s="54" t="n">
        <v>1788</v>
      </c>
      <c r="O35" s="54" t="n">
        <v>9516</v>
      </c>
      <c r="P35" s="209" t="n">
        <v>15</v>
      </c>
    </row>
    <row r="36" s="188" customFormat="true" ht="21.75" hidden="false" customHeight="true" outlineLevel="0" collapsed="false">
      <c r="A36" s="189" t="n">
        <v>16</v>
      </c>
      <c r="B36" s="82" t="s">
        <v>41</v>
      </c>
      <c r="C36" s="54" t="n">
        <v>47660</v>
      </c>
      <c r="D36" s="54" t="n">
        <v>38770</v>
      </c>
      <c r="E36" s="54" t="n">
        <v>36683</v>
      </c>
      <c r="F36" s="54" t="n">
        <v>20348</v>
      </c>
      <c r="G36" s="53" t="n">
        <v>4465</v>
      </c>
      <c r="H36" s="54" t="n">
        <v>224</v>
      </c>
      <c r="I36" s="54" t="n">
        <v>8016</v>
      </c>
      <c r="J36" s="54" t="n">
        <v>1069</v>
      </c>
      <c r="K36" s="54" t="n">
        <v>2561</v>
      </c>
      <c r="L36" s="54" t="n">
        <v>2542</v>
      </c>
      <c r="M36" s="54" t="n">
        <v>1892</v>
      </c>
      <c r="N36" s="54" t="n">
        <v>4818</v>
      </c>
      <c r="O36" s="54" t="n">
        <v>8678</v>
      </c>
      <c r="P36" s="209" t="n">
        <v>16</v>
      </c>
    </row>
    <row r="37" s="188" customFormat="true" ht="21.75" hidden="false" customHeight="true" outlineLevel="0" collapsed="false">
      <c r="A37" s="189" t="n">
        <v>17</v>
      </c>
      <c r="B37" s="82" t="s">
        <v>42</v>
      </c>
      <c r="C37" s="54" t="n">
        <v>44741</v>
      </c>
      <c r="D37" s="54" t="n">
        <v>34452</v>
      </c>
      <c r="E37" s="54" t="n">
        <v>33035</v>
      </c>
      <c r="F37" s="54" t="n">
        <v>20869</v>
      </c>
      <c r="G37" s="53" t="n">
        <v>772</v>
      </c>
      <c r="H37" s="54" t="n">
        <v>33</v>
      </c>
      <c r="I37" s="53" t="n">
        <v>10387</v>
      </c>
      <c r="J37" s="54" t="n">
        <v>727</v>
      </c>
      <c r="K37" s="54" t="n">
        <v>247</v>
      </c>
      <c r="L37" s="54" t="n">
        <v>242</v>
      </c>
      <c r="M37" s="54" t="n">
        <v>977</v>
      </c>
      <c r="N37" s="54" t="n">
        <v>8144</v>
      </c>
      <c r="O37" s="54" t="n">
        <v>5048</v>
      </c>
      <c r="P37" s="209" t="n">
        <v>17</v>
      </c>
    </row>
    <row r="38" customFormat="false" ht="11.85" hidden="false" customHeight="true" outlineLevel="0" collapsed="false">
      <c r="A38" s="1" t="n">
        <v>182</v>
      </c>
      <c r="B38" s="2"/>
      <c r="C38" s="2"/>
      <c r="D38" s="2"/>
      <c r="E38" s="2"/>
      <c r="F38" s="2"/>
      <c r="G38" s="3" t="s">
        <v>0</v>
      </c>
      <c r="H38" s="4" t="s">
        <v>1</v>
      </c>
      <c r="I38" s="5"/>
      <c r="J38" s="5"/>
      <c r="K38" s="5"/>
      <c r="L38" s="6"/>
      <c r="M38" s="2"/>
      <c r="N38" s="7"/>
      <c r="O38" s="165"/>
      <c r="P38" s="166" t="n">
        <v>183</v>
      </c>
    </row>
    <row r="39" customFormat="false" ht="14.25" hidden="false" customHeight="false" outlineLevel="0" collapsed="false">
      <c r="A39" s="195"/>
      <c r="B39" s="196"/>
      <c r="C39" s="197"/>
      <c r="D39" s="197"/>
      <c r="E39" s="197"/>
      <c r="F39" s="198"/>
      <c r="G39" s="198"/>
      <c r="H39" s="198"/>
      <c r="I39" s="197"/>
      <c r="J39" s="197"/>
      <c r="K39" s="197"/>
      <c r="L39" s="198"/>
      <c r="M39" s="198"/>
      <c r="N39" s="198"/>
      <c r="O39" s="198"/>
      <c r="P39" s="199"/>
    </row>
    <row r="40" customFormat="false" ht="14.25" hidden="false" customHeight="true" outlineLevel="0" collapsed="false">
      <c r="A40" s="167" t="s">
        <v>96</v>
      </c>
      <c r="B40" s="200"/>
      <c r="C40" s="197"/>
      <c r="D40" s="197"/>
      <c r="E40" s="197"/>
      <c r="F40" s="198"/>
      <c r="G40" s="198"/>
      <c r="H40" s="201" t="s">
        <v>97</v>
      </c>
      <c r="I40" s="197"/>
      <c r="J40" s="197"/>
      <c r="K40" s="197"/>
      <c r="L40" s="198"/>
      <c r="M40" s="198"/>
      <c r="N40" s="198"/>
      <c r="O40" s="198"/>
      <c r="P40" s="199"/>
    </row>
    <row r="41" customFormat="false" ht="5.25" hidden="false" customHeight="true" outlineLevel="0" collapsed="false">
      <c r="A41" s="167"/>
      <c r="B41" s="200"/>
      <c r="C41" s="197"/>
      <c r="D41" s="197"/>
      <c r="E41" s="197"/>
      <c r="F41" s="198"/>
      <c r="G41" s="198"/>
      <c r="H41" s="201"/>
      <c r="I41" s="197"/>
      <c r="J41" s="197"/>
      <c r="K41" s="197"/>
      <c r="L41" s="198"/>
      <c r="M41" s="198"/>
      <c r="N41" s="198"/>
      <c r="O41" s="198"/>
      <c r="P41" s="199"/>
    </row>
    <row r="42" s="188" customFormat="true" ht="14.25" hidden="false" customHeight="true" outlineLevel="0" collapsed="false">
      <c r="A42" s="202"/>
      <c r="B42" s="225" t="s">
        <v>98</v>
      </c>
      <c r="C42" s="225"/>
      <c r="D42" s="197"/>
      <c r="E42" s="197"/>
      <c r="F42" s="198"/>
      <c r="G42" s="198"/>
      <c r="H42" s="198"/>
      <c r="I42" s="197"/>
      <c r="J42" s="197"/>
      <c r="K42" s="197"/>
      <c r="L42" s="198"/>
      <c r="M42" s="198"/>
      <c r="N42" s="198"/>
      <c r="O42" s="198"/>
      <c r="P42" s="199"/>
    </row>
    <row r="43" s="188" customFormat="true" ht="12" hidden="false" customHeight="true" outlineLevel="0" collapsed="false">
      <c r="A43" s="195"/>
      <c r="B43" s="196"/>
      <c r="C43" s="197"/>
      <c r="D43" s="197"/>
      <c r="E43" s="197"/>
      <c r="F43" s="198"/>
      <c r="G43" s="198"/>
      <c r="H43" s="198"/>
      <c r="I43" s="197"/>
      <c r="J43" s="197"/>
      <c r="K43" s="197"/>
      <c r="L43" s="198"/>
      <c r="M43" s="198"/>
      <c r="N43" s="198"/>
      <c r="O43" s="198"/>
      <c r="P43" s="199"/>
    </row>
    <row r="44" s="188" customFormat="true" ht="20.85" hidden="false" customHeight="true" outlineLevel="0" collapsed="false">
      <c r="A44" s="172" t="s">
        <v>5</v>
      </c>
      <c r="B44" s="173" t="s">
        <v>71</v>
      </c>
      <c r="C44" s="174" t="s">
        <v>72</v>
      </c>
      <c r="D44" s="175" t="s">
        <v>73</v>
      </c>
      <c r="E44" s="175"/>
      <c r="F44" s="175"/>
      <c r="G44" s="175"/>
      <c r="H44" s="176" t="s">
        <v>74</v>
      </c>
      <c r="I44" s="176"/>
      <c r="J44" s="177"/>
      <c r="K44" s="177"/>
      <c r="L44" s="177"/>
      <c r="M44" s="178"/>
      <c r="N44" s="174" t="s">
        <v>75</v>
      </c>
      <c r="O44" s="179" t="s">
        <v>76</v>
      </c>
      <c r="P44" s="180" t="s">
        <v>5</v>
      </c>
    </row>
    <row r="45" customFormat="false" ht="20.85" hidden="false" customHeight="true" outlineLevel="0" collapsed="false">
      <c r="A45" s="172"/>
      <c r="B45" s="173"/>
      <c r="C45" s="174"/>
      <c r="D45" s="181" t="s">
        <v>14</v>
      </c>
      <c r="E45" s="217"/>
      <c r="F45" s="177"/>
      <c r="G45" s="218" t="s">
        <v>91</v>
      </c>
      <c r="H45" s="177" t="s">
        <v>78</v>
      </c>
      <c r="I45" s="177"/>
      <c r="J45" s="177"/>
      <c r="K45" s="177"/>
      <c r="L45" s="178"/>
      <c r="M45" s="219" t="s">
        <v>79</v>
      </c>
      <c r="N45" s="174"/>
      <c r="O45" s="179"/>
      <c r="P45" s="180"/>
    </row>
    <row r="46" customFormat="false" ht="20.85" hidden="false" customHeight="true" outlineLevel="0" collapsed="false">
      <c r="A46" s="172"/>
      <c r="B46" s="173"/>
      <c r="C46" s="174"/>
      <c r="D46" s="181"/>
      <c r="E46" s="174" t="s">
        <v>14</v>
      </c>
      <c r="F46" s="174" t="s">
        <v>80</v>
      </c>
      <c r="G46" s="173" t="s">
        <v>81</v>
      </c>
      <c r="H46" s="174" t="s">
        <v>82</v>
      </c>
      <c r="I46" s="174" t="s">
        <v>83</v>
      </c>
      <c r="J46" s="174" t="s">
        <v>84</v>
      </c>
      <c r="K46" s="174" t="s">
        <v>85</v>
      </c>
      <c r="L46" s="174"/>
      <c r="M46" s="219"/>
      <c r="N46" s="174"/>
      <c r="O46" s="179"/>
      <c r="P46" s="180"/>
    </row>
    <row r="47" customFormat="false" ht="14.25" hidden="false" customHeight="false" outlineLevel="0" collapsed="false">
      <c r="A47" s="172"/>
      <c r="B47" s="173"/>
      <c r="C47" s="174"/>
      <c r="D47" s="181"/>
      <c r="E47" s="181"/>
      <c r="F47" s="181"/>
      <c r="G47" s="173"/>
      <c r="H47" s="174"/>
      <c r="I47" s="174"/>
      <c r="J47" s="174"/>
      <c r="K47" s="174" t="s">
        <v>14</v>
      </c>
      <c r="L47" s="174" t="s">
        <v>86</v>
      </c>
      <c r="M47" s="219"/>
      <c r="N47" s="174"/>
      <c r="O47" s="179"/>
      <c r="P47" s="180"/>
    </row>
    <row r="48" customFormat="false" ht="16.35" hidden="false" customHeight="true" outlineLevel="0" collapsed="false">
      <c r="A48" s="172"/>
      <c r="B48" s="173"/>
      <c r="C48" s="175" t="s">
        <v>87</v>
      </c>
      <c r="D48" s="175"/>
      <c r="E48" s="175"/>
      <c r="F48" s="175"/>
      <c r="G48" s="175"/>
      <c r="H48" s="176" t="s">
        <v>88</v>
      </c>
      <c r="I48" s="177"/>
      <c r="J48" s="177"/>
      <c r="K48" s="177"/>
      <c r="L48" s="177"/>
      <c r="M48" s="177"/>
      <c r="N48" s="177"/>
      <c r="O48" s="178"/>
      <c r="P48" s="180"/>
    </row>
    <row r="49" customFormat="false" ht="22.5" hidden="false" customHeight="true" outlineLevel="0" collapsed="false">
      <c r="A49" s="226"/>
      <c r="B49" s="205"/>
      <c r="C49" s="207"/>
      <c r="D49" s="207"/>
      <c r="E49" s="207"/>
      <c r="F49" s="207"/>
      <c r="G49" s="207"/>
      <c r="H49" s="207"/>
      <c r="I49" s="207"/>
      <c r="J49" s="207"/>
      <c r="K49" s="207"/>
      <c r="L49" s="207"/>
      <c r="M49" s="207"/>
      <c r="N49" s="207"/>
      <c r="O49" s="207"/>
      <c r="P49" s="208"/>
    </row>
    <row r="50" customFormat="false" ht="22.5" hidden="false" customHeight="true" outlineLevel="0" collapsed="false">
      <c r="A50" s="189" t="n">
        <v>1</v>
      </c>
      <c r="B50" s="38" t="s">
        <v>22</v>
      </c>
      <c r="C50" s="227" t="n">
        <v>607022</v>
      </c>
      <c r="D50" s="227" t="n">
        <v>518568</v>
      </c>
      <c r="E50" s="227" t="n">
        <v>497673</v>
      </c>
      <c r="F50" s="227" t="n">
        <v>322336</v>
      </c>
      <c r="G50" s="228" t="n">
        <v>24993</v>
      </c>
      <c r="H50" s="227" t="n">
        <v>2036</v>
      </c>
      <c r="I50" s="227" t="n">
        <v>105071</v>
      </c>
      <c r="J50" s="227" t="n">
        <v>8762</v>
      </c>
      <c r="K50" s="227" t="n">
        <v>34475</v>
      </c>
      <c r="L50" s="227" t="n">
        <v>34050</v>
      </c>
      <c r="M50" s="229" t="n">
        <v>21055</v>
      </c>
      <c r="N50" s="227" t="n">
        <v>53021</v>
      </c>
      <c r="O50" s="227" t="n">
        <v>99276</v>
      </c>
      <c r="P50" s="209" t="n">
        <v>1</v>
      </c>
      <c r="Q50" s="199"/>
    </row>
    <row r="51" customFormat="false" ht="22.5" hidden="false" customHeight="true" outlineLevel="0" collapsed="false">
      <c r="A51" s="189"/>
      <c r="B51" s="45"/>
      <c r="C51" s="193"/>
      <c r="D51" s="230"/>
      <c r="E51" s="230"/>
      <c r="F51" s="193"/>
      <c r="G51" s="231"/>
      <c r="H51" s="193"/>
      <c r="I51" s="230"/>
      <c r="J51" s="191"/>
      <c r="K51" s="191"/>
      <c r="L51" s="191"/>
      <c r="M51" s="232"/>
      <c r="N51" s="191"/>
      <c r="O51" s="191"/>
      <c r="P51" s="209"/>
      <c r="Q51" s="199"/>
    </row>
    <row r="52" customFormat="false" ht="22.5" hidden="false" customHeight="true" outlineLevel="0" collapsed="false">
      <c r="A52" s="189" t="n">
        <v>2</v>
      </c>
      <c r="B52" s="47" t="s">
        <v>25</v>
      </c>
      <c r="C52" s="227" t="n">
        <v>189921</v>
      </c>
      <c r="D52" s="227" t="n">
        <v>156415</v>
      </c>
      <c r="E52" s="227" t="n">
        <v>145910</v>
      </c>
      <c r="F52" s="227" t="n">
        <v>82128</v>
      </c>
      <c r="G52" s="228" t="n">
        <v>8678</v>
      </c>
      <c r="H52" s="227" t="n">
        <v>756</v>
      </c>
      <c r="I52" s="227" t="n">
        <v>47110</v>
      </c>
      <c r="J52" s="227" t="n">
        <v>2953</v>
      </c>
      <c r="K52" s="227" t="n">
        <v>4283</v>
      </c>
      <c r="L52" s="227" t="n">
        <v>4054</v>
      </c>
      <c r="M52" s="229" t="n">
        <v>10393</v>
      </c>
      <c r="N52" s="227" t="n">
        <v>21520</v>
      </c>
      <c r="O52" s="227" t="n">
        <v>37522</v>
      </c>
      <c r="P52" s="209" t="n">
        <v>2</v>
      </c>
      <c r="Q52" s="199"/>
    </row>
    <row r="53" customFormat="false" ht="22.5" hidden="false" customHeight="true" outlineLevel="0" collapsed="false">
      <c r="A53" s="189"/>
      <c r="B53" s="48"/>
      <c r="C53" s="212"/>
      <c r="D53" s="212"/>
      <c r="E53" s="212"/>
      <c r="F53" s="212"/>
      <c r="G53" s="213"/>
      <c r="H53" s="212"/>
      <c r="I53" s="212"/>
      <c r="J53" s="212"/>
      <c r="K53" s="212"/>
      <c r="L53" s="212"/>
      <c r="M53" s="233"/>
      <c r="N53" s="212"/>
      <c r="O53" s="212"/>
      <c r="P53" s="209"/>
      <c r="Q53" s="164"/>
    </row>
    <row r="54" customFormat="false" ht="22.5" hidden="false" customHeight="true" outlineLevel="0" collapsed="false">
      <c r="A54" s="189"/>
      <c r="B54" s="49" t="s">
        <v>26</v>
      </c>
      <c r="C54" s="212"/>
      <c r="D54" s="212"/>
      <c r="E54" s="212"/>
      <c r="F54" s="212"/>
      <c r="G54" s="213"/>
      <c r="H54" s="212"/>
      <c r="I54" s="212"/>
      <c r="J54" s="212"/>
      <c r="K54" s="212"/>
      <c r="L54" s="212"/>
      <c r="M54" s="212"/>
      <c r="N54" s="212"/>
      <c r="O54" s="212"/>
      <c r="P54" s="209"/>
      <c r="Q54" s="164"/>
    </row>
    <row r="55" customFormat="false" ht="22.5" hidden="false" customHeight="true" outlineLevel="0" collapsed="false">
      <c r="A55" s="189" t="n">
        <v>3</v>
      </c>
      <c r="B55" s="51" t="s">
        <v>27</v>
      </c>
      <c r="C55" s="54" t="n">
        <v>92042</v>
      </c>
      <c r="D55" s="54" t="n">
        <v>75972</v>
      </c>
      <c r="E55" s="54" t="n">
        <v>71332</v>
      </c>
      <c r="F55" s="54" t="n">
        <v>38805</v>
      </c>
      <c r="G55" s="53" t="n">
        <v>4730</v>
      </c>
      <c r="H55" s="54" t="n">
        <v>308</v>
      </c>
      <c r="I55" s="54" t="n">
        <v>24579</v>
      </c>
      <c r="J55" s="54" t="n">
        <v>1647</v>
      </c>
      <c r="K55" s="54" t="n">
        <v>1263</v>
      </c>
      <c r="L55" s="54" t="n">
        <v>1224</v>
      </c>
      <c r="M55" s="54" t="n">
        <v>4850</v>
      </c>
      <c r="N55" s="54" t="n">
        <v>9733</v>
      </c>
      <c r="O55" s="54" t="n">
        <v>19239</v>
      </c>
      <c r="P55" s="209" t="n">
        <v>3</v>
      </c>
      <c r="Q55" s="164"/>
    </row>
    <row r="56" customFormat="false" ht="22.5" hidden="false" customHeight="true" outlineLevel="0" collapsed="false">
      <c r="A56" s="189" t="n">
        <v>4</v>
      </c>
      <c r="B56" s="51" t="s">
        <v>28</v>
      </c>
      <c r="C56" s="54" t="n">
        <v>36523</v>
      </c>
      <c r="D56" s="54" t="n">
        <v>27121</v>
      </c>
      <c r="E56" s="54" t="n">
        <v>24615</v>
      </c>
      <c r="F56" s="54" t="n">
        <v>9413</v>
      </c>
      <c r="G56" s="53" t="n">
        <v>1465</v>
      </c>
      <c r="H56" s="54" t="n">
        <v>48</v>
      </c>
      <c r="I56" s="54" t="n">
        <v>12805</v>
      </c>
      <c r="J56" s="54" t="n">
        <v>680</v>
      </c>
      <c r="K56" s="54" t="n">
        <v>205</v>
      </c>
      <c r="L56" s="54" t="n">
        <v>195</v>
      </c>
      <c r="M56" s="54" t="n">
        <v>1935</v>
      </c>
      <c r="N56" s="54" t="n">
        <v>7864</v>
      </c>
      <c r="O56" s="54" t="n">
        <v>5078</v>
      </c>
      <c r="P56" s="209" t="n">
        <v>4</v>
      </c>
      <c r="Q56" s="164"/>
    </row>
    <row r="57" customFormat="false" ht="22.5" hidden="false" customHeight="true" outlineLevel="0" collapsed="false">
      <c r="A57" s="189" t="n">
        <v>5</v>
      </c>
      <c r="B57" s="51" t="s">
        <v>29</v>
      </c>
      <c r="C57" s="54" t="n">
        <v>30909</v>
      </c>
      <c r="D57" s="54" t="n">
        <v>27069</v>
      </c>
      <c r="E57" s="54" t="n">
        <v>26233</v>
      </c>
      <c r="F57" s="54" t="n">
        <v>20424</v>
      </c>
      <c r="G57" s="53" t="n">
        <v>965</v>
      </c>
      <c r="H57" s="54" t="n">
        <v>194</v>
      </c>
      <c r="I57" s="54" t="n">
        <v>2733</v>
      </c>
      <c r="J57" s="54" t="n">
        <v>232</v>
      </c>
      <c r="K57" s="54" t="n">
        <v>1685</v>
      </c>
      <c r="L57" s="54" t="n">
        <v>1636</v>
      </c>
      <c r="M57" s="54" t="n">
        <v>1024</v>
      </c>
      <c r="N57" s="54" t="n">
        <v>1894</v>
      </c>
      <c r="O57" s="54" t="n">
        <v>5099</v>
      </c>
      <c r="P57" s="209" t="n">
        <v>5</v>
      </c>
      <c r="Q57" s="164"/>
    </row>
    <row r="58" customFormat="false" ht="22.5" hidden="false" customHeight="true" outlineLevel="0" collapsed="false">
      <c r="A58" s="189" t="n">
        <v>6</v>
      </c>
      <c r="B58" s="51" t="s">
        <v>30</v>
      </c>
      <c r="C58" s="54" t="n">
        <v>4969</v>
      </c>
      <c r="D58" s="54" t="n">
        <v>3971</v>
      </c>
      <c r="E58" s="54" t="n">
        <v>3230</v>
      </c>
      <c r="F58" s="54" t="n">
        <v>1020</v>
      </c>
      <c r="G58" s="53" t="n">
        <v>281</v>
      </c>
      <c r="H58" s="54" t="n">
        <v>40</v>
      </c>
      <c r="I58" s="54" t="n">
        <v>1752</v>
      </c>
      <c r="J58" s="54" t="n">
        <v>59</v>
      </c>
      <c r="K58" s="54" t="n">
        <v>78</v>
      </c>
      <c r="L58" s="54" t="n">
        <v>62</v>
      </c>
      <c r="M58" s="54" t="n">
        <v>839</v>
      </c>
      <c r="N58" s="54" t="n">
        <v>527</v>
      </c>
      <c r="O58" s="54" t="n">
        <v>2117</v>
      </c>
      <c r="P58" s="209" t="n">
        <v>6</v>
      </c>
      <c r="Q58" s="164"/>
    </row>
    <row r="59" customFormat="false" ht="22.5" hidden="false" customHeight="true" outlineLevel="0" collapsed="false">
      <c r="A59" s="189" t="n">
        <v>7</v>
      </c>
      <c r="B59" s="51" t="s">
        <v>31</v>
      </c>
      <c r="C59" s="54" t="n">
        <v>17331</v>
      </c>
      <c r="D59" s="54" t="n">
        <v>15529</v>
      </c>
      <c r="E59" s="54" t="n">
        <v>14530</v>
      </c>
      <c r="F59" s="54" t="n">
        <v>9823</v>
      </c>
      <c r="G59" s="53" t="n">
        <v>624</v>
      </c>
      <c r="H59" s="54" t="n">
        <v>118</v>
      </c>
      <c r="I59" s="54" t="n">
        <v>3158</v>
      </c>
      <c r="J59" s="54" t="n">
        <v>141</v>
      </c>
      <c r="K59" s="54" t="n">
        <v>666</v>
      </c>
      <c r="L59" s="54" t="n">
        <v>559</v>
      </c>
      <c r="M59" s="54" t="n">
        <v>1211</v>
      </c>
      <c r="N59" s="54" t="n">
        <v>624</v>
      </c>
      <c r="O59" s="54" t="n">
        <v>4839</v>
      </c>
      <c r="P59" s="209" t="n">
        <v>7</v>
      </c>
      <c r="Q59" s="164"/>
    </row>
    <row r="60" customFormat="false" ht="22.5" hidden="false" customHeight="true" outlineLevel="0" collapsed="false">
      <c r="A60" s="189"/>
      <c r="B60" s="51"/>
      <c r="C60" s="212"/>
      <c r="D60" s="212"/>
      <c r="E60" s="212"/>
      <c r="F60" s="212"/>
      <c r="G60" s="213"/>
      <c r="H60" s="212"/>
      <c r="I60" s="212"/>
      <c r="J60" s="212"/>
      <c r="K60" s="212"/>
      <c r="L60" s="212"/>
      <c r="M60" s="212"/>
      <c r="N60" s="212"/>
      <c r="O60" s="212"/>
      <c r="P60" s="209"/>
      <c r="Q60" s="164"/>
    </row>
    <row r="61" customFormat="false" ht="22.5" hidden="false" customHeight="true" outlineLevel="0" collapsed="false">
      <c r="A61" s="189"/>
      <c r="B61" s="49" t="s">
        <v>32</v>
      </c>
      <c r="C61" s="212"/>
      <c r="D61" s="212"/>
      <c r="E61" s="212"/>
      <c r="F61" s="212"/>
      <c r="G61" s="213"/>
      <c r="H61" s="212"/>
      <c r="I61" s="212"/>
      <c r="J61" s="212"/>
      <c r="K61" s="212"/>
      <c r="L61" s="212"/>
      <c r="M61" s="212"/>
      <c r="N61" s="212"/>
      <c r="O61" s="212"/>
      <c r="P61" s="209"/>
      <c r="Q61" s="164"/>
    </row>
    <row r="62" customFormat="false" ht="22.5" hidden="false" customHeight="true" outlineLevel="0" collapsed="false">
      <c r="A62" s="189" t="n">
        <v>8</v>
      </c>
      <c r="B62" s="51" t="s">
        <v>33</v>
      </c>
      <c r="C62" s="54" t="n">
        <v>8146</v>
      </c>
      <c r="D62" s="54" t="n">
        <v>6753</v>
      </c>
      <c r="E62" s="54" t="n">
        <v>5968</v>
      </c>
      <c r="F62" s="54" t="n">
        <v>2644</v>
      </c>
      <c r="G62" s="53" t="n">
        <v>613</v>
      </c>
      <c r="H62" s="54" t="n">
        <v>48</v>
      </c>
      <c r="I62" s="54" t="n">
        <v>2082</v>
      </c>
      <c r="J62" s="54" t="n">
        <v>194</v>
      </c>
      <c r="K62" s="54" t="n">
        <v>387</v>
      </c>
      <c r="L62" s="54" t="n">
        <v>378</v>
      </c>
      <c r="M62" s="54" t="n">
        <v>534</v>
      </c>
      <c r="N62" s="54" t="n">
        <v>878</v>
      </c>
      <c r="O62" s="54" t="n">
        <v>1150</v>
      </c>
      <c r="P62" s="209" t="n">
        <v>8</v>
      </c>
      <c r="Q62" s="164"/>
    </row>
    <row r="63" customFormat="false" ht="23.25" hidden="false" customHeight="true" outlineLevel="0" collapsed="false">
      <c r="A63" s="189"/>
      <c r="B63" s="51"/>
      <c r="C63" s="212"/>
      <c r="D63" s="212"/>
      <c r="E63" s="212"/>
      <c r="F63" s="212"/>
      <c r="G63" s="213"/>
      <c r="H63" s="212"/>
      <c r="I63" s="212"/>
      <c r="J63" s="212"/>
      <c r="K63" s="212"/>
      <c r="L63" s="212"/>
      <c r="M63" s="212"/>
      <c r="N63" s="212"/>
      <c r="O63" s="212"/>
      <c r="P63" s="209"/>
      <c r="Q63" s="164"/>
    </row>
    <row r="64" customFormat="false" ht="36" hidden="false" customHeight="false" outlineLevel="0" collapsed="false">
      <c r="A64" s="215" t="n">
        <v>9</v>
      </c>
      <c r="B64" s="234" t="s">
        <v>95</v>
      </c>
      <c r="C64" s="227" t="n">
        <v>417101</v>
      </c>
      <c r="D64" s="227" t="n">
        <v>362154</v>
      </c>
      <c r="E64" s="227" t="n">
        <v>351764</v>
      </c>
      <c r="F64" s="227" t="n">
        <v>240207</v>
      </c>
      <c r="G64" s="228" t="n">
        <v>16315</v>
      </c>
      <c r="H64" s="227" t="n">
        <v>1279</v>
      </c>
      <c r="I64" s="227" t="n">
        <v>57961</v>
      </c>
      <c r="J64" s="227" t="n">
        <v>5809</v>
      </c>
      <c r="K64" s="227" t="n">
        <v>30192</v>
      </c>
      <c r="L64" s="227" t="n">
        <v>29996</v>
      </c>
      <c r="M64" s="229" t="n">
        <v>10662</v>
      </c>
      <c r="N64" s="227" t="n">
        <v>31501</v>
      </c>
      <c r="O64" s="227" t="n">
        <v>61754</v>
      </c>
      <c r="P64" s="209" t="n">
        <v>9</v>
      </c>
      <c r="Q64" s="164"/>
    </row>
    <row r="65" customFormat="false" ht="22.5" hidden="false" customHeight="true" outlineLevel="0" collapsed="false">
      <c r="A65" s="189"/>
      <c r="B65" s="48"/>
      <c r="C65" s="212"/>
      <c r="D65" s="212"/>
      <c r="E65" s="212"/>
      <c r="F65" s="212"/>
      <c r="G65" s="213"/>
      <c r="H65" s="212"/>
      <c r="I65" s="212"/>
      <c r="J65" s="212"/>
      <c r="K65" s="212"/>
      <c r="L65" s="212"/>
      <c r="M65" s="233"/>
      <c r="N65" s="212"/>
      <c r="O65" s="212"/>
      <c r="P65" s="209"/>
      <c r="Q65" s="164"/>
    </row>
    <row r="66" customFormat="false" ht="22.5" hidden="false" customHeight="true" outlineLevel="0" collapsed="false">
      <c r="A66" s="189"/>
      <c r="B66" s="49" t="s">
        <v>26</v>
      </c>
      <c r="C66" s="212"/>
      <c r="D66" s="212"/>
      <c r="E66" s="212"/>
      <c r="F66" s="212"/>
      <c r="G66" s="213"/>
      <c r="H66" s="212"/>
      <c r="I66" s="212"/>
      <c r="J66" s="212"/>
      <c r="K66" s="212"/>
      <c r="L66" s="212"/>
      <c r="M66" s="233"/>
      <c r="N66" s="212"/>
      <c r="O66" s="212"/>
      <c r="P66" s="209"/>
      <c r="Q66" s="164"/>
    </row>
    <row r="67" customFormat="false" ht="22.5" hidden="false" customHeight="true" outlineLevel="0" collapsed="false">
      <c r="A67" s="189" t="n">
        <v>10</v>
      </c>
      <c r="B67" s="51" t="s">
        <v>35</v>
      </c>
      <c r="C67" s="54" t="n">
        <v>67121</v>
      </c>
      <c r="D67" s="54" t="n">
        <v>58006</v>
      </c>
      <c r="E67" s="54" t="n">
        <v>55429</v>
      </c>
      <c r="F67" s="54" t="n">
        <v>32712</v>
      </c>
      <c r="G67" s="53" t="n">
        <v>3333</v>
      </c>
      <c r="H67" s="54" t="n">
        <v>214</v>
      </c>
      <c r="I67" s="54" t="n">
        <v>14166</v>
      </c>
      <c r="J67" s="54" t="n">
        <v>1872</v>
      </c>
      <c r="K67" s="54" t="n">
        <v>3132</v>
      </c>
      <c r="L67" s="54" t="n">
        <v>3063</v>
      </c>
      <c r="M67" s="54" t="n">
        <v>2308</v>
      </c>
      <c r="N67" s="54" t="n">
        <v>5126</v>
      </c>
      <c r="O67" s="54" t="n">
        <v>11044</v>
      </c>
      <c r="P67" s="209" t="n">
        <v>10</v>
      </c>
      <c r="Q67" s="164"/>
    </row>
    <row r="68" customFormat="false" ht="22.5" hidden="false" customHeight="true" outlineLevel="0" collapsed="false">
      <c r="A68" s="189" t="n">
        <v>11</v>
      </c>
      <c r="B68" s="51" t="s">
        <v>36</v>
      </c>
      <c r="C68" s="54" t="n">
        <v>79120</v>
      </c>
      <c r="D68" s="54" t="n">
        <v>69596</v>
      </c>
      <c r="E68" s="54" t="n">
        <v>68300</v>
      </c>
      <c r="F68" s="54" t="n">
        <v>56283</v>
      </c>
      <c r="G68" s="53" t="n">
        <v>1700</v>
      </c>
      <c r="H68" s="54" t="n">
        <v>179</v>
      </c>
      <c r="I68" s="54" t="n">
        <v>8885</v>
      </c>
      <c r="J68" s="54" t="n">
        <v>857</v>
      </c>
      <c r="K68" s="54" t="n">
        <v>397</v>
      </c>
      <c r="L68" s="54" t="n">
        <v>387</v>
      </c>
      <c r="M68" s="54" t="n">
        <v>1449</v>
      </c>
      <c r="N68" s="54" t="n">
        <v>5631</v>
      </c>
      <c r="O68" s="54" t="n">
        <v>10184</v>
      </c>
      <c r="P68" s="209" t="n">
        <v>11</v>
      </c>
      <c r="Q68" s="164"/>
    </row>
    <row r="69" customFormat="false" ht="22.5" hidden="false" customHeight="true" outlineLevel="0" collapsed="false">
      <c r="A69" s="189" t="n">
        <v>12</v>
      </c>
      <c r="B69" s="51" t="s">
        <v>37</v>
      </c>
      <c r="C69" s="54" t="n">
        <v>34070</v>
      </c>
      <c r="D69" s="54" t="n">
        <v>31848</v>
      </c>
      <c r="E69" s="54" t="n">
        <v>31474</v>
      </c>
      <c r="F69" s="54" t="n">
        <v>26320</v>
      </c>
      <c r="G69" s="53" t="n">
        <v>471</v>
      </c>
      <c r="H69" s="54" t="n">
        <v>65</v>
      </c>
      <c r="I69" s="54" t="n">
        <v>4157</v>
      </c>
      <c r="J69" s="54" t="n">
        <v>164</v>
      </c>
      <c r="K69" s="54" t="n">
        <v>297</v>
      </c>
      <c r="L69" s="54" t="n">
        <v>290</v>
      </c>
      <c r="M69" s="54" t="n">
        <v>539</v>
      </c>
      <c r="N69" s="54" t="n">
        <v>468</v>
      </c>
      <c r="O69" s="54" t="n">
        <v>4834</v>
      </c>
      <c r="P69" s="209" t="n">
        <v>12</v>
      </c>
      <c r="Q69" s="164"/>
    </row>
    <row r="70" customFormat="false" ht="22.5" hidden="false" customHeight="true" outlineLevel="0" collapsed="false">
      <c r="A70" s="189" t="n">
        <v>13</v>
      </c>
      <c r="B70" s="51" t="s">
        <v>38</v>
      </c>
      <c r="C70" s="54" t="n">
        <v>60424</v>
      </c>
      <c r="D70" s="54" t="n">
        <v>53526</v>
      </c>
      <c r="E70" s="54" t="n">
        <v>52550</v>
      </c>
      <c r="F70" s="54" t="n">
        <v>43499</v>
      </c>
      <c r="G70" s="53" t="n">
        <v>947</v>
      </c>
      <c r="H70" s="54" t="n">
        <v>185</v>
      </c>
      <c r="I70" s="54" t="n">
        <v>3479</v>
      </c>
      <c r="J70" s="54" t="n">
        <v>393</v>
      </c>
      <c r="K70" s="54" t="n">
        <v>4046</v>
      </c>
      <c r="L70" s="54" t="n">
        <v>4010</v>
      </c>
      <c r="M70" s="54" t="n">
        <v>1002</v>
      </c>
      <c r="N70" s="54" t="n">
        <v>3849</v>
      </c>
      <c r="O70" s="54" t="n">
        <v>7470</v>
      </c>
      <c r="P70" s="209" t="n">
        <v>13</v>
      </c>
      <c r="Q70" s="164"/>
    </row>
    <row r="71" customFormat="false" ht="22.5" hidden="false" customHeight="true" outlineLevel="0" collapsed="false">
      <c r="A71" s="189" t="n">
        <v>14</v>
      </c>
      <c r="B71" s="51" t="s">
        <v>39</v>
      </c>
      <c r="C71" s="54" t="n">
        <v>37904</v>
      </c>
      <c r="D71" s="54" t="n">
        <v>34311</v>
      </c>
      <c r="E71" s="54" t="n">
        <v>33586</v>
      </c>
      <c r="F71" s="54" t="n">
        <v>25084</v>
      </c>
      <c r="G71" s="53" t="n">
        <v>965</v>
      </c>
      <c r="H71" s="54" t="n">
        <v>71</v>
      </c>
      <c r="I71" s="54" t="n">
        <v>6155</v>
      </c>
      <c r="J71" s="54" t="n">
        <v>607</v>
      </c>
      <c r="K71" s="54" t="n">
        <v>703</v>
      </c>
      <c r="L71" s="54" t="n">
        <v>693</v>
      </c>
      <c r="M71" s="54" t="n">
        <v>806</v>
      </c>
      <c r="N71" s="54" t="n">
        <v>1781</v>
      </c>
      <c r="O71" s="54" t="n">
        <v>4989</v>
      </c>
      <c r="P71" s="209" t="n">
        <v>14</v>
      </c>
      <c r="Q71" s="164"/>
    </row>
    <row r="72" customFormat="false" ht="22.5" hidden="false" customHeight="true" outlineLevel="0" collapsed="false">
      <c r="A72" s="189" t="n">
        <v>15</v>
      </c>
      <c r="B72" s="51" t="s">
        <v>40</v>
      </c>
      <c r="C72" s="54" t="n">
        <v>47648</v>
      </c>
      <c r="D72" s="54" t="n">
        <v>43057</v>
      </c>
      <c r="E72" s="54" t="n">
        <v>41693</v>
      </c>
      <c r="F72" s="54" t="n">
        <v>15943</v>
      </c>
      <c r="G72" s="53" t="n">
        <v>3661</v>
      </c>
      <c r="H72" s="54" t="n">
        <v>308</v>
      </c>
      <c r="I72" s="54" t="n">
        <v>2793</v>
      </c>
      <c r="J72" s="54" t="n">
        <v>178</v>
      </c>
      <c r="K72" s="54" t="n">
        <v>18810</v>
      </c>
      <c r="L72" s="54" t="n">
        <v>18769</v>
      </c>
      <c r="M72" s="54" t="n">
        <v>1694</v>
      </c>
      <c r="N72" s="54" t="n">
        <v>1788</v>
      </c>
      <c r="O72" s="54" t="n">
        <v>9514</v>
      </c>
      <c r="P72" s="209" t="n">
        <v>15</v>
      </c>
      <c r="Q72" s="164"/>
    </row>
    <row r="73" customFormat="false" ht="22.5" hidden="false" customHeight="true" outlineLevel="0" collapsed="false">
      <c r="A73" s="189" t="n">
        <v>16</v>
      </c>
      <c r="B73" s="51" t="s">
        <v>41</v>
      </c>
      <c r="C73" s="54" t="n">
        <v>47169</v>
      </c>
      <c r="D73" s="54" t="n">
        <v>38315</v>
      </c>
      <c r="E73" s="54" t="n">
        <v>36244</v>
      </c>
      <c r="F73" s="54" t="n">
        <v>20028</v>
      </c>
      <c r="G73" s="53" t="n">
        <v>4465</v>
      </c>
      <c r="H73" s="54" t="n">
        <v>224</v>
      </c>
      <c r="I73" s="54" t="n">
        <v>7952</v>
      </c>
      <c r="J73" s="54" t="n">
        <v>1015</v>
      </c>
      <c r="K73" s="54" t="n">
        <v>2561</v>
      </c>
      <c r="L73" s="54" t="n">
        <v>2541</v>
      </c>
      <c r="M73" s="54" t="n">
        <v>1891</v>
      </c>
      <c r="N73" s="54" t="n">
        <v>4799</v>
      </c>
      <c r="O73" s="54" t="n">
        <v>8674</v>
      </c>
      <c r="P73" s="209" t="n">
        <v>16</v>
      </c>
      <c r="Q73" s="164"/>
    </row>
    <row r="74" customFormat="false" ht="22.5" hidden="false" customHeight="true" outlineLevel="0" collapsed="false">
      <c r="A74" s="189" t="n">
        <v>17</v>
      </c>
      <c r="B74" s="51" t="s">
        <v>42</v>
      </c>
      <c r="C74" s="54" t="n">
        <v>43644</v>
      </c>
      <c r="D74" s="54" t="n">
        <v>33494</v>
      </c>
      <c r="E74" s="54" t="n">
        <v>32487</v>
      </c>
      <c r="F74" s="54" t="n">
        <v>20340</v>
      </c>
      <c r="G74" s="53" t="n">
        <v>772</v>
      </c>
      <c r="H74" s="54" t="n">
        <v>33</v>
      </c>
      <c r="I74" s="54" t="n">
        <v>10374</v>
      </c>
      <c r="J74" s="54" t="n">
        <v>722</v>
      </c>
      <c r="K74" s="54" t="n">
        <v>247</v>
      </c>
      <c r="L74" s="54" t="n">
        <v>242</v>
      </c>
      <c r="M74" s="54" t="n">
        <v>973</v>
      </c>
      <c r="N74" s="54" t="n">
        <v>8059</v>
      </c>
      <c r="O74" s="54" t="n">
        <v>5045</v>
      </c>
      <c r="P74" s="209" t="n">
        <v>17</v>
      </c>
      <c r="Q74" s="164"/>
    </row>
  </sheetData>
  <mergeCells count="39">
    <mergeCell ref="A7:A11"/>
    <mergeCell ref="B7:B11"/>
    <mergeCell ref="C7:C10"/>
    <mergeCell ref="D7:G7"/>
    <mergeCell ref="H7:M7"/>
    <mergeCell ref="N7:N10"/>
    <mergeCell ref="O7:O10"/>
    <mergeCell ref="P7:P11"/>
    <mergeCell ref="D8:D10"/>
    <mergeCell ref="F8:G8"/>
    <mergeCell ref="H8:I8"/>
    <mergeCell ref="M8:M10"/>
    <mergeCell ref="E9:E10"/>
    <mergeCell ref="F9:F10"/>
    <mergeCell ref="G9:G10"/>
    <mergeCell ref="H9:H10"/>
    <mergeCell ref="I9:I10"/>
    <mergeCell ref="J9:J10"/>
    <mergeCell ref="K9:L9"/>
    <mergeCell ref="C11:G11"/>
    <mergeCell ref="H11:I11"/>
    <mergeCell ref="A44:A48"/>
    <mergeCell ref="B44:B48"/>
    <mergeCell ref="C44:C47"/>
    <mergeCell ref="D44:G44"/>
    <mergeCell ref="H44:I44"/>
    <mergeCell ref="N44:N47"/>
    <mergeCell ref="O44:O47"/>
    <mergeCell ref="P44:P48"/>
    <mergeCell ref="D45:D47"/>
    <mergeCell ref="M45:M47"/>
    <mergeCell ref="E46:E47"/>
    <mergeCell ref="F46:F47"/>
    <mergeCell ref="G46:G47"/>
    <mergeCell ref="H46:H47"/>
    <mergeCell ref="I46:I47"/>
    <mergeCell ref="J46:J47"/>
    <mergeCell ref="K46:L46"/>
    <mergeCell ref="C48:G48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24" colorId="64" zoomScale="55" zoomScaleNormal="55" zoomScalePageLayoutView="100" workbookViewId="0">
      <selection pane="topLeft" activeCell="B17" activeCellId="0" sqref="B1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235" width="23.99"/>
    <col collapsed="false" customWidth="true" hidden="false" outlineLevel="0" max="8" min="2" style="235" width="8.99"/>
    <col collapsed="false" customWidth="false" hidden="false" outlineLevel="0" max="257" min="9" style="235" width="7.85"/>
  </cols>
  <sheetData>
    <row r="1" customFormat="false" ht="11.85" hidden="false" customHeight="true" outlineLevel="0" collapsed="false">
      <c r="A1" s="1" t="n">
        <v>184</v>
      </c>
      <c r="B1" s="2"/>
      <c r="C1" s="2"/>
      <c r="D1" s="2"/>
      <c r="E1" s="2"/>
      <c r="F1" s="2"/>
      <c r="G1" s="2"/>
      <c r="H1" s="236" t="s">
        <v>0</v>
      </c>
    </row>
    <row r="2" customFormat="false" ht="12" hidden="false" customHeight="true" outlineLevel="0" collapsed="false"/>
    <row r="3" customFormat="false" ht="15" hidden="false" customHeight="true" outlineLevel="0" collapsed="false">
      <c r="A3" s="237" t="s">
        <v>99</v>
      </c>
    </row>
    <row r="4" customFormat="false" ht="15" hidden="false" customHeight="true" outlineLevel="0" collapsed="false">
      <c r="A4" s="237" t="s">
        <v>100</v>
      </c>
    </row>
    <row r="5" customFormat="false" ht="5.25" hidden="false" customHeight="true" outlineLevel="0" collapsed="false">
      <c r="A5" s="238"/>
    </row>
    <row r="6" s="241" customFormat="true" ht="12" hidden="false" customHeight="true" outlineLevel="0" collapsed="false">
      <c r="A6" s="239" t="s">
        <v>101</v>
      </c>
      <c r="B6" s="240"/>
      <c r="C6" s="240"/>
      <c r="D6" s="240"/>
      <c r="E6" s="240"/>
      <c r="F6" s="240"/>
      <c r="G6" s="240"/>
      <c r="H6" s="240"/>
    </row>
    <row r="7" customFormat="false" ht="8.25" hidden="false" customHeight="true" outlineLevel="0" collapsed="false">
      <c r="A7" s="242"/>
      <c r="B7" s="243"/>
      <c r="C7" s="243"/>
      <c r="D7" s="243"/>
      <c r="E7" s="243"/>
      <c r="F7" s="243"/>
      <c r="G7" s="243"/>
      <c r="H7" s="243"/>
    </row>
    <row r="8" customFormat="false" ht="48.75" hidden="false" customHeight="true" outlineLevel="0" collapsed="false">
      <c r="A8" s="244" t="s">
        <v>102</v>
      </c>
      <c r="B8" s="245" t="s">
        <v>7</v>
      </c>
      <c r="C8" s="245" t="s">
        <v>103</v>
      </c>
      <c r="D8" s="246" t="s">
        <v>104</v>
      </c>
      <c r="E8" s="246" t="s">
        <v>105</v>
      </c>
      <c r="F8" s="246" t="s">
        <v>106</v>
      </c>
      <c r="G8" s="245" t="s">
        <v>107</v>
      </c>
      <c r="H8" s="247" t="s">
        <v>108</v>
      </c>
    </row>
    <row r="9" customFormat="false" ht="10.5" hidden="false" customHeight="true" outlineLevel="0" collapsed="false">
      <c r="A9" s="248"/>
      <c r="B9" s="248"/>
      <c r="C9" s="248"/>
      <c r="D9" s="244"/>
      <c r="E9" s="244"/>
      <c r="F9" s="244"/>
      <c r="G9" s="248"/>
      <c r="H9" s="244"/>
    </row>
    <row r="10" s="241" customFormat="true" ht="15" hidden="false" customHeight="true" outlineLevel="0" collapsed="false">
      <c r="A10" s="249" t="s">
        <v>109</v>
      </c>
      <c r="B10" s="249"/>
      <c r="C10" s="249"/>
      <c r="D10" s="249"/>
      <c r="E10" s="249"/>
      <c r="F10" s="249"/>
      <c r="G10" s="249"/>
      <c r="H10" s="249"/>
    </row>
    <row r="11" customFormat="false" ht="10.5" hidden="false" customHeight="true" outlineLevel="0" collapsed="false">
      <c r="A11" s="250"/>
      <c r="B11" s="250"/>
      <c r="C11" s="250"/>
      <c r="D11" s="250"/>
      <c r="E11" s="250"/>
      <c r="F11" s="250"/>
      <c r="G11" s="250"/>
      <c r="H11" s="250"/>
    </row>
    <row r="12" customFormat="false" ht="21.75" hidden="false" customHeight="true" outlineLevel="0" collapsed="false">
      <c r="A12" s="251" t="s">
        <v>22</v>
      </c>
      <c r="B12" s="252" t="n">
        <v>326276</v>
      </c>
      <c r="C12" s="252" t="n">
        <v>243948</v>
      </c>
      <c r="D12" s="252" t="n">
        <v>4346</v>
      </c>
      <c r="E12" s="253" t="n">
        <v>20172</v>
      </c>
      <c r="F12" s="253" t="n">
        <v>12874</v>
      </c>
      <c r="G12" s="253" t="n">
        <v>24648</v>
      </c>
      <c r="H12" s="254" t="n">
        <v>20286</v>
      </c>
    </row>
    <row r="13" customFormat="false" ht="21.75" hidden="false" customHeight="true" outlineLevel="0" collapsed="false">
      <c r="A13" s="255"/>
      <c r="B13" s="256"/>
      <c r="C13" s="254"/>
      <c r="D13" s="254"/>
      <c r="E13" s="257"/>
      <c r="F13" s="257"/>
      <c r="G13" s="257"/>
      <c r="H13" s="254"/>
    </row>
    <row r="14" customFormat="false" ht="21.75" hidden="false" customHeight="true" outlineLevel="0" collapsed="false">
      <c r="A14" s="258" t="s">
        <v>25</v>
      </c>
      <c r="B14" s="254" t="n">
        <v>82909</v>
      </c>
      <c r="C14" s="254" t="n">
        <v>65629</v>
      </c>
      <c r="D14" s="254" t="n">
        <v>471</v>
      </c>
      <c r="E14" s="257" t="n">
        <v>6180</v>
      </c>
      <c r="F14" s="257" t="n">
        <v>2088</v>
      </c>
      <c r="G14" s="257" t="n">
        <v>4972</v>
      </c>
      <c r="H14" s="254" t="n">
        <v>3568</v>
      </c>
    </row>
    <row r="15" customFormat="false" ht="21.75" hidden="false" customHeight="true" outlineLevel="0" collapsed="false">
      <c r="A15" s="259"/>
      <c r="B15" s="260"/>
      <c r="C15" s="261"/>
      <c r="D15" s="261"/>
      <c r="E15" s="262"/>
      <c r="F15" s="262"/>
      <c r="G15" s="262"/>
      <c r="H15" s="261"/>
    </row>
    <row r="16" customFormat="false" ht="21.75" hidden="false" customHeight="true" outlineLevel="0" collapsed="false">
      <c r="A16" s="263" t="s">
        <v>26</v>
      </c>
      <c r="B16" s="260"/>
      <c r="C16" s="261"/>
      <c r="D16" s="261"/>
      <c r="E16" s="262"/>
      <c r="F16" s="262"/>
      <c r="G16" s="262"/>
      <c r="H16" s="261"/>
    </row>
    <row r="17" customFormat="false" ht="21.75" hidden="false" customHeight="true" outlineLevel="0" collapsed="false">
      <c r="A17" s="264" t="s">
        <v>27</v>
      </c>
      <c r="B17" s="265" t="n">
        <v>39461</v>
      </c>
      <c r="C17" s="265" t="n">
        <v>31395</v>
      </c>
      <c r="D17" s="261" t="n">
        <v>105</v>
      </c>
      <c r="E17" s="262" t="n">
        <v>3558</v>
      </c>
      <c r="F17" s="262" t="n">
        <v>287</v>
      </c>
      <c r="G17" s="262" t="n">
        <v>2189</v>
      </c>
      <c r="H17" s="261" t="n">
        <v>1926</v>
      </c>
    </row>
    <row r="18" customFormat="false" ht="21.75" hidden="false" customHeight="true" outlineLevel="0" collapsed="false">
      <c r="A18" s="264" t="s">
        <v>28</v>
      </c>
      <c r="B18" s="265" t="n">
        <v>9445</v>
      </c>
      <c r="C18" s="265" t="n">
        <v>7469</v>
      </c>
      <c r="D18" s="261" t="n">
        <v>81</v>
      </c>
      <c r="E18" s="262" t="n">
        <v>746</v>
      </c>
      <c r="F18" s="262" t="n">
        <v>63</v>
      </c>
      <c r="G18" s="262" t="n">
        <v>613</v>
      </c>
      <c r="H18" s="261" t="n">
        <v>473</v>
      </c>
    </row>
    <row r="19" customFormat="false" ht="21.75" hidden="false" customHeight="true" outlineLevel="0" collapsed="false">
      <c r="A19" s="264" t="s">
        <v>29</v>
      </c>
      <c r="B19" s="265" t="n">
        <v>20488</v>
      </c>
      <c r="C19" s="265" t="n">
        <v>15553</v>
      </c>
      <c r="D19" s="261" t="n">
        <v>241</v>
      </c>
      <c r="E19" s="262" t="n">
        <v>884</v>
      </c>
      <c r="F19" s="262" t="n">
        <v>1686</v>
      </c>
      <c r="G19" s="262" t="n">
        <v>1499</v>
      </c>
      <c r="H19" s="261" t="n">
        <v>626</v>
      </c>
    </row>
    <row r="20" customFormat="false" ht="21.75" hidden="false" customHeight="true" outlineLevel="0" collapsed="false">
      <c r="A20" s="264" t="s">
        <v>30</v>
      </c>
      <c r="B20" s="265" t="n">
        <v>1020</v>
      </c>
      <c r="C20" s="265" t="n">
        <v>811</v>
      </c>
      <c r="D20" s="261" t="n">
        <v>1</v>
      </c>
      <c r="E20" s="262" t="n">
        <v>123</v>
      </c>
      <c r="F20" s="262" t="n">
        <v>4</v>
      </c>
      <c r="G20" s="262" t="n">
        <v>50</v>
      </c>
      <c r="H20" s="261" t="n">
        <v>32</v>
      </c>
    </row>
    <row r="21" customFormat="false" ht="21.75" hidden="false" customHeight="true" outlineLevel="0" collapsed="false">
      <c r="A21" s="264" t="s">
        <v>31</v>
      </c>
      <c r="B21" s="265" t="n">
        <v>9850</v>
      </c>
      <c r="C21" s="265" t="n">
        <v>8285</v>
      </c>
      <c r="D21" s="261" t="n">
        <v>36</v>
      </c>
      <c r="E21" s="262" t="n">
        <v>629</v>
      </c>
      <c r="F21" s="262" t="n">
        <v>24</v>
      </c>
      <c r="G21" s="262" t="n">
        <v>476</v>
      </c>
      <c r="H21" s="261" t="n">
        <v>400</v>
      </c>
    </row>
    <row r="22" customFormat="false" ht="21.75" hidden="false" customHeight="true" outlineLevel="0" collapsed="false">
      <c r="A22" s="264"/>
      <c r="B22" s="260"/>
      <c r="C22" s="261"/>
      <c r="D22" s="261"/>
      <c r="E22" s="262"/>
      <c r="F22" s="262"/>
      <c r="G22" s="262"/>
      <c r="H22" s="261"/>
    </row>
    <row r="23" customFormat="false" ht="12.75" hidden="false" customHeight="false" outlineLevel="0" collapsed="false">
      <c r="A23" s="263" t="s">
        <v>32</v>
      </c>
      <c r="B23" s="260"/>
      <c r="C23" s="261"/>
      <c r="D23" s="261"/>
      <c r="E23" s="262"/>
      <c r="F23" s="262"/>
      <c r="G23" s="262"/>
      <c r="H23" s="261"/>
    </row>
    <row r="24" customFormat="false" ht="21.75" hidden="false" customHeight="true" outlineLevel="0" collapsed="false">
      <c r="A24" s="264" t="s">
        <v>33</v>
      </c>
      <c r="B24" s="265" t="n">
        <v>2645</v>
      </c>
      <c r="C24" s="265" t="n">
        <v>2116</v>
      </c>
      <c r="D24" s="261" t="n">
        <v>8</v>
      </c>
      <c r="E24" s="262" t="n">
        <v>240</v>
      </c>
      <c r="F24" s="262" t="n">
        <v>24</v>
      </c>
      <c r="G24" s="262" t="n">
        <v>146</v>
      </c>
      <c r="H24" s="261" t="n">
        <v>110</v>
      </c>
    </row>
    <row r="25" customFormat="false" ht="31.5" hidden="false" customHeight="true" outlineLevel="0" collapsed="false">
      <c r="A25" s="264"/>
      <c r="B25" s="260"/>
      <c r="C25" s="261"/>
      <c r="D25" s="261"/>
      <c r="E25" s="262"/>
      <c r="F25" s="262"/>
      <c r="G25" s="262"/>
      <c r="H25" s="261"/>
    </row>
    <row r="26" customFormat="false" ht="36" hidden="false" customHeight="false" outlineLevel="0" collapsed="false">
      <c r="A26" s="266" t="s">
        <v>95</v>
      </c>
      <c r="B26" s="252" t="n">
        <v>243367</v>
      </c>
      <c r="C26" s="254" t="n">
        <v>178319</v>
      </c>
      <c r="D26" s="254" t="n">
        <v>3875</v>
      </c>
      <c r="E26" s="257" t="n">
        <v>13992</v>
      </c>
      <c r="F26" s="257" t="n">
        <v>10786</v>
      </c>
      <c r="G26" s="257" t="n">
        <v>19676</v>
      </c>
      <c r="H26" s="254" t="n">
        <v>16718</v>
      </c>
    </row>
    <row r="27" customFormat="false" ht="21.75" hidden="false" customHeight="true" outlineLevel="0" collapsed="false">
      <c r="A27" s="259"/>
      <c r="B27" s="260"/>
      <c r="C27" s="261"/>
      <c r="D27" s="261"/>
      <c r="E27" s="262"/>
      <c r="F27" s="262"/>
      <c r="G27" s="262"/>
      <c r="H27" s="261"/>
    </row>
    <row r="28" customFormat="false" ht="21.75" hidden="false" customHeight="true" outlineLevel="0" collapsed="false">
      <c r="A28" s="263" t="s">
        <v>26</v>
      </c>
      <c r="B28" s="260"/>
      <c r="C28" s="261"/>
      <c r="D28" s="261"/>
      <c r="E28" s="262"/>
      <c r="F28" s="262"/>
      <c r="G28" s="262"/>
      <c r="H28" s="261"/>
    </row>
    <row r="29" customFormat="false" ht="21.75" hidden="false" customHeight="true" outlineLevel="0" collapsed="false">
      <c r="A29" s="264" t="s">
        <v>35</v>
      </c>
      <c r="B29" s="265" t="n">
        <v>32716</v>
      </c>
      <c r="C29" s="265" t="n">
        <v>21866</v>
      </c>
      <c r="D29" s="261" t="n">
        <v>898</v>
      </c>
      <c r="E29" s="262" t="n">
        <v>3493</v>
      </c>
      <c r="F29" s="262" t="n">
        <v>213</v>
      </c>
      <c r="G29" s="262" t="n">
        <v>3120</v>
      </c>
      <c r="H29" s="261" t="n">
        <v>3126</v>
      </c>
    </row>
    <row r="30" customFormat="false" ht="21.75" hidden="false" customHeight="true" outlineLevel="0" collapsed="false">
      <c r="A30" s="264" t="s">
        <v>36</v>
      </c>
      <c r="B30" s="265" t="n">
        <v>57906</v>
      </c>
      <c r="C30" s="265" t="n">
        <v>49317</v>
      </c>
      <c r="D30" s="261" t="n">
        <v>352</v>
      </c>
      <c r="E30" s="262" t="n">
        <v>1854</v>
      </c>
      <c r="F30" s="262" t="n">
        <v>1479</v>
      </c>
      <c r="G30" s="262" t="n">
        <v>3979</v>
      </c>
      <c r="H30" s="261" t="n">
        <v>924</v>
      </c>
    </row>
    <row r="31" customFormat="false" ht="21.75" hidden="false" customHeight="true" outlineLevel="0" collapsed="false">
      <c r="A31" s="264" t="s">
        <v>37</v>
      </c>
      <c r="B31" s="265" t="n">
        <v>26329</v>
      </c>
      <c r="C31" s="265" t="n">
        <v>15996</v>
      </c>
      <c r="D31" s="261" t="n">
        <v>754</v>
      </c>
      <c r="E31" s="262" t="n">
        <v>2356</v>
      </c>
      <c r="F31" s="262" t="n">
        <v>1920</v>
      </c>
      <c r="G31" s="262" t="n">
        <v>1527</v>
      </c>
      <c r="H31" s="261" t="n">
        <v>3777</v>
      </c>
    </row>
    <row r="32" customFormat="false" ht="21.75" hidden="false" customHeight="true" outlineLevel="0" collapsed="false">
      <c r="A32" s="264" t="s">
        <v>38</v>
      </c>
      <c r="B32" s="265" t="n">
        <v>43660</v>
      </c>
      <c r="C32" s="265" t="n">
        <v>31668</v>
      </c>
      <c r="D32" s="261" t="n">
        <v>972</v>
      </c>
      <c r="E32" s="262" t="n">
        <v>1114</v>
      </c>
      <c r="F32" s="262" t="n">
        <v>5270</v>
      </c>
      <c r="G32" s="262" t="n">
        <v>3232</v>
      </c>
      <c r="H32" s="261" t="n">
        <v>1404</v>
      </c>
    </row>
    <row r="33" customFormat="false" ht="21.75" hidden="false" customHeight="true" outlineLevel="0" collapsed="false">
      <c r="A33" s="264" t="s">
        <v>39</v>
      </c>
      <c r="B33" s="265" t="n">
        <v>25558</v>
      </c>
      <c r="C33" s="265" t="n">
        <v>16175</v>
      </c>
      <c r="D33" s="267" t="n">
        <v>333</v>
      </c>
      <c r="E33" s="268" t="n">
        <v>1999</v>
      </c>
      <c r="F33" s="268" t="n">
        <v>732</v>
      </c>
      <c r="G33" s="268" t="n">
        <v>2922</v>
      </c>
      <c r="H33" s="267" t="n">
        <v>3397</v>
      </c>
    </row>
    <row r="34" customFormat="false" ht="21.75" hidden="false" customHeight="true" outlineLevel="0" collapsed="false">
      <c r="A34" s="264" t="s">
        <v>40</v>
      </c>
      <c r="B34" s="265" t="n">
        <v>15980</v>
      </c>
      <c r="C34" s="265" t="n">
        <v>10218</v>
      </c>
      <c r="D34" s="269" t="n">
        <v>412</v>
      </c>
      <c r="E34" s="270" t="n">
        <v>956</v>
      </c>
      <c r="F34" s="262" t="n">
        <v>810</v>
      </c>
      <c r="G34" s="270" t="n">
        <v>827</v>
      </c>
      <c r="H34" s="269" t="n">
        <v>2757</v>
      </c>
    </row>
    <row r="35" customFormat="false" ht="21.75" hidden="false" customHeight="true" outlineLevel="0" collapsed="false">
      <c r="A35" s="264" t="s">
        <v>41</v>
      </c>
      <c r="B35" s="265" t="n">
        <v>20348</v>
      </c>
      <c r="C35" s="265" t="n">
        <v>16410</v>
      </c>
      <c r="D35" s="267" t="n">
        <v>75</v>
      </c>
      <c r="E35" s="268" t="n">
        <v>1090</v>
      </c>
      <c r="F35" s="268" t="n">
        <v>253</v>
      </c>
      <c r="G35" s="268" t="n">
        <v>1412</v>
      </c>
      <c r="H35" s="267" t="n">
        <v>1108</v>
      </c>
    </row>
    <row r="36" customFormat="false" ht="21.75" hidden="false" customHeight="true" outlineLevel="0" collapsed="false">
      <c r="A36" s="264" t="s">
        <v>42</v>
      </c>
      <c r="B36" s="265" t="n">
        <v>20869</v>
      </c>
      <c r="C36" s="265" t="n">
        <v>16668</v>
      </c>
      <c r="D36" s="269" t="n">
        <v>82</v>
      </c>
      <c r="E36" s="270" t="n">
        <v>1130</v>
      </c>
      <c r="F36" s="262" t="n">
        <v>109</v>
      </c>
      <c r="G36" s="270" t="n">
        <v>2657</v>
      </c>
      <c r="H36" s="269" t="n">
        <v>224</v>
      </c>
    </row>
    <row r="37" customFormat="false" ht="15" hidden="false" customHeight="true" outlineLevel="0" collapsed="false">
      <c r="A37" s="56"/>
      <c r="B37" s="271"/>
      <c r="C37" s="271"/>
      <c r="D37" s="272"/>
      <c r="E37" s="272"/>
      <c r="F37" s="273"/>
      <c r="G37" s="272"/>
      <c r="H37" s="272"/>
    </row>
    <row r="38" customFormat="false" ht="21.75" hidden="false" customHeight="true" outlineLevel="0" collapsed="false">
      <c r="A38" s="274" t="s">
        <v>110</v>
      </c>
      <c r="B38" s="274"/>
      <c r="C38" s="274"/>
      <c r="D38" s="274"/>
      <c r="E38" s="274"/>
      <c r="F38" s="274"/>
      <c r="G38" s="274"/>
      <c r="H38" s="274"/>
    </row>
    <row r="39" customFormat="false" ht="11.85" hidden="false" customHeight="true" outlineLevel="0" collapsed="false">
      <c r="A39" s="4" t="s">
        <v>1</v>
      </c>
      <c r="B39" s="5"/>
      <c r="C39" s="5"/>
      <c r="D39" s="5"/>
      <c r="E39" s="6"/>
      <c r="F39" s="2"/>
      <c r="G39" s="7"/>
      <c r="H39" s="275" t="n">
        <v>185</v>
      </c>
    </row>
    <row r="40" customFormat="false" ht="14.25" hidden="false" customHeight="true" outlineLevel="0" collapsed="false"/>
    <row r="41" customFormat="false" ht="14.25" hidden="false" customHeight="true" outlineLevel="0" collapsed="false">
      <c r="A41" s="237" t="s">
        <v>99</v>
      </c>
    </row>
    <row r="42" customFormat="false" ht="12" hidden="false" customHeight="true" outlineLevel="0" collapsed="false">
      <c r="A42" s="237" t="s">
        <v>111</v>
      </c>
    </row>
    <row r="43" customFormat="false" ht="5.25" hidden="false" customHeight="true" outlineLevel="0" collapsed="false">
      <c r="A43" s="237"/>
    </row>
    <row r="44" customFormat="false" ht="11.85" hidden="false" customHeight="true" outlineLevel="0" collapsed="false">
      <c r="A44" s="276" t="s">
        <v>112</v>
      </c>
      <c r="B44" s="277"/>
      <c r="C44" s="277"/>
    </row>
    <row r="45" customFormat="false" ht="15.75" hidden="false" customHeight="false" outlineLevel="0" collapsed="false">
      <c r="A45" s="242"/>
      <c r="B45" s="243"/>
      <c r="C45" s="243"/>
      <c r="D45" s="243"/>
      <c r="E45" s="243"/>
      <c r="F45" s="243"/>
      <c r="G45" s="243"/>
      <c r="H45" s="243"/>
    </row>
    <row r="46" customFormat="false" ht="48.75" hidden="false" customHeight="true" outlineLevel="0" collapsed="false">
      <c r="A46" s="244" t="s">
        <v>102</v>
      </c>
      <c r="B46" s="245" t="s">
        <v>7</v>
      </c>
      <c r="C46" s="245" t="s">
        <v>103</v>
      </c>
      <c r="D46" s="246" t="s">
        <v>104</v>
      </c>
      <c r="E46" s="246" t="s">
        <v>105</v>
      </c>
      <c r="F46" s="246" t="s">
        <v>106</v>
      </c>
      <c r="G46" s="245" t="s">
        <v>107</v>
      </c>
      <c r="H46" s="247" t="s">
        <v>108</v>
      </c>
    </row>
    <row r="47" customFormat="false" ht="12.75" hidden="false" customHeight="false" outlineLevel="0" collapsed="false">
      <c r="A47" s="248"/>
      <c r="B47" s="248"/>
      <c r="C47" s="248"/>
      <c r="D47" s="244"/>
      <c r="E47" s="244"/>
      <c r="F47" s="244"/>
      <c r="G47" s="248"/>
      <c r="H47" s="244"/>
    </row>
    <row r="48" customFormat="false" ht="12.75" hidden="false" customHeight="false" outlineLevel="0" collapsed="false">
      <c r="A48" s="249" t="s">
        <v>109</v>
      </c>
      <c r="B48" s="249"/>
      <c r="C48" s="249"/>
      <c r="D48" s="249"/>
      <c r="E48" s="249"/>
      <c r="F48" s="249"/>
      <c r="G48" s="249"/>
      <c r="H48" s="249"/>
    </row>
    <row r="49" customFormat="false" ht="12" hidden="false" customHeight="true" outlineLevel="0" collapsed="false">
      <c r="A49" s="250"/>
      <c r="B49" s="250"/>
      <c r="C49" s="250"/>
      <c r="D49" s="250"/>
      <c r="E49" s="250"/>
      <c r="F49" s="250"/>
      <c r="G49" s="250"/>
      <c r="H49" s="250"/>
    </row>
    <row r="50" customFormat="false" ht="21" hidden="false" customHeight="true" outlineLevel="0" collapsed="false">
      <c r="A50" s="251" t="s">
        <v>22</v>
      </c>
      <c r="B50" s="278" t="n">
        <v>322336</v>
      </c>
      <c r="C50" s="254" t="n">
        <v>241313</v>
      </c>
      <c r="D50" s="254" t="n">
        <v>4311</v>
      </c>
      <c r="E50" s="254" t="n">
        <v>20160</v>
      </c>
      <c r="F50" s="254" t="n">
        <v>12375</v>
      </c>
      <c r="G50" s="254" t="n">
        <v>23933</v>
      </c>
      <c r="H50" s="254" t="n">
        <v>20244</v>
      </c>
    </row>
    <row r="51" customFormat="false" ht="21" hidden="false" customHeight="true" outlineLevel="0" collapsed="false">
      <c r="A51" s="255"/>
      <c r="B51" s="256"/>
      <c r="C51" s="254"/>
      <c r="D51" s="254"/>
      <c r="E51" s="254"/>
      <c r="F51" s="254"/>
      <c r="G51" s="254"/>
      <c r="H51" s="254"/>
    </row>
    <row r="52" customFormat="false" ht="21" hidden="false" customHeight="true" outlineLevel="0" collapsed="false">
      <c r="A52" s="258" t="s">
        <v>25</v>
      </c>
      <c r="B52" s="279" t="n">
        <v>82128</v>
      </c>
      <c r="C52" s="254" t="n">
        <v>65147</v>
      </c>
      <c r="D52" s="254" t="n">
        <v>471</v>
      </c>
      <c r="E52" s="254" t="n">
        <v>6178</v>
      </c>
      <c r="F52" s="254" t="n">
        <v>2033</v>
      </c>
      <c r="G52" s="254" t="n">
        <v>4736</v>
      </c>
      <c r="H52" s="254" t="n">
        <v>3564</v>
      </c>
    </row>
    <row r="53" customFormat="false" ht="21" hidden="false" customHeight="true" outlineLevel="0" collapsed="false">
      <c r="A53" s="259"/>
      <c r="B53" s="280"/>
      <c r="C53" s="261"/>
      <c r="D53" s="261"/>
      <c r="E53" s="261"/>
      <c r="F53" s="261"/>
      <c r="G53" s="261"/>
      <c r="H53" s="261"/>
    </row>
    <row r="54" customFormat="false" ht="22.5" hidden="false" customHeight="true" outlineLevel="0" collapsed="false">
      <c r="A54" s="263" t="s">
        <v>26</v>
      </c>
      <c r="B54" s="280"/>
      <c r="C54" s="261"/>
      <c r="D54" s="261"/>
      <c r="E54" s="261"/>
      <c r="F54" s="261"/>
      <c r="G54" s="261"/>
      <c r="H54" s="261"/>
    </row>
    <row r="55" customFormat="false" ht="22.5" hidden="false" customHeight="true" outlineLevel="0" collapsed="false">
      <c r="A55" s="264" t="s">
        <v>27</v>
      </c>
      <c r="B55" s="265" t="n">
        <v>38805</v>
      </c>
      <c r="C55" s="265" t="n">
        <v>31017</v>
      </c>
      <c r="D55" s="261" t="n">
        <v>105</v>
      </c>
      <c r="E55" s="261" t="n">
        <v>3558</v>
      </c>
      <c r="F55" s="261" t="n">
        <v>232</v>
      </c>
      <c r="G55" s="261" t="n">
        <v>1967</v>
      </c>
      <c r="H55" s="261" t="n">
        <v>1926</v>
      </c>
    </row>
    <row r="56" customFormat="false" ht="22.5" hidden="false" customHeight="true" outlineLevel="0" collapsed="false">
      <c r="A56" s="264" t="s">
        <v>28</v>
      </c>
      <c r="B56" s="265" t="n">
        <v>9413</v>
      </c>
      <c r="C56" s="265" t="n">
        <v>7449</v>
      </c>
      <c r="D56" s="261" t="n">
        <v>81</v>
      </c>
      <c r="E56" s="261" t="n">
        <v>745</v>
      </c>
      <c r="F56" s="261" t="n">
        <v>63</v>
      </c>
      <c r="G56" s="261" t="n">
        <v>602</v>
      </c>
      <c r="H56" s="261" t="n">
        <v>473</v>
      </c>
    </row>
    <row r="57" customFormat="false" ht="22.5" hidden="false" customHeight="true" outlineLevel="0" collapsed="false">
      <c r="A57" s="264" t="s">
        <v>29</v>
      </c>
      <c r="B57" s="265" t="n">
        <v>20424</v>
      </c>
      <c r="C57" s="265" t="n">
        <v>15497</v>
      </c>
      <c r="D57" s="261" t="n">
        <v>241</v>
      </c>
      <c r="E57" s="261" t="n">
        <v>883</v>
      </c>
      <c r="F57" s="261" t="n">
        <v>1686</v>
      </c>
      <c r="G57" s="261" t="n">
        <v>1495</v>
      </c>
      <c r="H57" s="261" t="n">
        <v>623</v>
      </c>
    </row>
    <row r="58" customFormat="false" ht="22.5" hidden="false" customHeight="true" outlineLevel="0" collapsed="false">
      <c r="A58" s="264" t="s">
        <v>30</v>
      </c>
      <c r="B58" s="265" t="n">
        <v>1020</v>
      </c>
      <c r="C58" s="265" t="n">
        <v>811</v>
      </c>
      <c r="D58" s="261" t="n">
        <v>1</v>
      </c>
      <c r="E58" s="261" t="n">
        <v>123</v>
      </c>
      <c r="F58" s="261" t="n">
        <v>4</v>
      </c>
      <c r="G58" s="261" t="n">
        <v>50</v>
      </c>
      <c r="H58" s="261" t="n">
        <v>32</v>
      </c>
    </row>
    <row r="59" customFormat="false" ht="22.5" hidden="false" customHeight="true" outlineLevel="0" collapsed="false">
      <c r="A59" s="264" t="s">
        <v>31</v>
      </c>
      <c r="B59" s="265" t="n">
        <v>9823</v>
      </c>
      <c r="C59" s="265" t="n">
        <v>8258</v>
      </c>
      <c r="D59" s="261" t="n">
        <v>36</v>
      </c>
      <c r="E59" s="261" t="n">
        <v>629</v>
      </c>
      <c r="F59" s="261" t="n">
        <v>24</v>
      </c>
      <c r="G59" s="261" t="n">
        <v>476</v>
      </c>
      <c r="H59" s="261" t="n">
        <v>400</v>
      </c>
    </row>
    <row r="60" customFormat="false" ht="21" hidden="false" customHeight="true" outlineLevel="0" collapsed="false">
      <c r="A60" s="264"/>
      <c r="B60" s="280"/>
      <c r="C60" s="261"/>
      <c r="D60" s="261"/>
      <c r="E60" s="261"/>
      <c r="F60" s="261"/>
      <c r="G60" s="261"/>
      <c r="H60" s="261"/>
    </row>
    <row r="61" customFormat="false" ht="12.75" hidden="false" customHeight="false" outlineLevel="0" collapsed="false">
      <c r="A61" s="263" t="s">
        <v>32</v>
      </c>
      <c r="B61" s="280"/>
      <c r="C61" s="261"/>
      <c r="D61" s="261"/>
      <c r="E61" s="261"/>
      <c r="F61" s="261"/>
      <c r="G61" s="261"/>
      <c r="H61" s="261"/>
    </row>
    <row r="62" customFormat="false" ht="21" hidden="false" customHeight="true" outlineLevel="0" collapsed="false">
      <c r="A62" s="264" t="s">
        <v>33</v>
      </c>
      <c r="B62" s="265" t="n">
        <v>2644</v>
      </c>
      <c r="C62" s="265" t="n">
        <v>2116</v>
      </c>
      <c r="D62" s="261" t="n">
        <v>8</v>
      </c>
      <c r="E62" s="261" t="n">
        <v>240</v>
      </c>
      <c r="F62" s="261" t="n">
        <v>24</v>
      </c>
      <c r="G62" s="261" t="n">
        <v>146</v>
      </c>
      <c r="H62" s="261" t="n">
        <v>109</v>
      </c>
    </row>
    <row r="63" customFormat="false" ht="20.25" hidden="false" customHeight="true" outlineLevel="0" collapsed="false">
      <c r="A63" s="264"/>
      <c r="B63" s="280"/>
      <c r="C63" s="261"/>
      <c r="D63" s="261"/>
      <c r="E63" s="261"/>
      <c r="F63" s="261"/>
      <c r="G63" s="261"/>
      <c r="H63" s="261"/>
    </row>
    <row r="64" customFormat="false" ht="36" hidden="false" customHeight="false" outlineLevel="0" collapsed="false">
      <c r="A64" s="266" t="s">
        <v>95</v>
      </c>
      <c r="B64" s="279" t="n">
        <v>240207</v>
      </c>
      <c r="C64" s="254" t="n">
        <v>176166</v>
      </c>
      <c r="D64" s="254" t="n">
        <v>3840</v>
      </c>
      <c r="E64" s="254" t="n">
        <v>13982</v>
      </c>
      <c r="F64" s="254" t="n">
        <v>10342</v>
      </c>
      <c r="G64" s="254" t="n">
        <v>19197</v>
      </c>
      <c r="H64" s="254" t="n">
        <v>16680</v>
      </c>
    </row>
    <row r="65" customFormat="false" ht="13.5" hidden="false" customHeight="true" outlineLevel="0" collapsed="false">
      <c r="A65" s="263"/>
      <c r="B65" s="280"/>
      <c r="C65" s="261"/>
      <c r="D65" s="261"/>
      <c r="E65" s="261"/>
      <c r="F65" s="261"/>
      <c r="G65" s="261"/>
      <c r="H65" s="261"/>
    </row>
    <row r="66" customFormat="false" ht="22.5" hidden="false" customHeight="true" outlineLevel="0" collapsed="false">
      <c r="A66" s="263" t="s">
        <v>26</v>
      </c>
      <c r="B66" s="280"/>
      <c r="C66" s="261"/>
      <c r="D66" s="261"/>
      <c r="E66" s="261"/>
      <c r="F66" s="261"/>
      <c r="G66" s="261"/>
      <c r="H66" s="261"/>
    </row>
    <row r="67" customFormat="false" ht="22.5" hidden="false" customHeight="true" outlineLevel="0" collapsed="false">
      <c r="A67" s="264" t="s">
        <v>35</v>
      </c>
      <c r="B67" s="265" t="n">
        <v>32712</v>
      </c>
      <c r="C67" s="265" t="n">
        <v>21862</v>
      </c>
      <c r="D67" s="261" t="n">
        <v>898</v>
      </c>
      <c r="E67" s="261" t="n">
        <v>3493</v>
      </c>
      <c r="F67" s="261" t="n">
        <v>213</v>
      </c>
      <c r="G67" s="261" t="n">
        <v>3120</v>
      </c>
      <c r="H67" s="261" t="n">
        <v>3125</v>
      </c>
    </row>
    <row r="68" customFormat="false" ht="22.5" hidden="false" customHeight="true" outlineLevel="0" collapsed="false">
      <c r="A68" s="264" t="s">
        <v>36</v>
      </c>
      <c r="B68" s="265" t="n">
        <v>56283</v>
      </c>
      <c r="C68" s="265" t="n">
        <v>48234</v>
      </c>
      <c r="D68" s="261" t="n">
        <v>319</v>
      </c>
      <c r="E68" s="261" t="n">
        <v>1853</v>
      </c>
      <c r="F68" s="261" t="n">
        <v>1098</v>
      </c>
      <c r="G68" s="261" t="n">
        <v>3866</v>
      </c>
      <c r="H68" s="261" t="n">
        <v>913</v>
      </c>
    </row>
    <row r="69" customFormat="false" ht="22.5" hidden="false" customHeight="true" outlineLevel="0" collapsed="false">
      <c r="A69" s="264" t="s">
        <v>37</v>
      </c>
      <c r="B69" s="265" t="n">
        <v>26320</v>
      </c>
      <c r="C69" s="265" t="n">
        <v>15987</v>
      </c>
      <c r="D69" s="261" t="n">
        <v>754</v>
      </c>
      <c r="E69" s="261" t="n">
        <v>2356</v>
      </c>
      <c r="F69" s="261" t="n">
        <v>1920</v>
      </c>
      <c r="G69" s="261" t="n">
        <v>1527</v>
      </c>
      <c r="H69" s="261" t="n">
        <v>3777</v>
      </c>
    </row>
    <row r="70" customFormat="false" ht="22.5" hidden="false" customHeight="true" outlineLevel="0" collapsed="false">
      <c r="A70" s="264" t="s">
        <v>38</v>
      </c>
      <c r="B70" s="265" t="n">
        <v>43499</v>
      </c>
      <c r="C70" s="265" t="n">
        <v>31560</v>
      </c>
      <c r="D70" s="261" t="n">
        <v>972</v>
      </c>
      <c r="E70" s="261" t="n">
        <v>1112</v>
      </c>
      <c r="F70" s="261" t="n">
        <v>5219</v>
      </c>
      <c r="G70" s="261" t="n">
        <v>3232</v>
      </c>
      <c r="H70" s="261" t="n">
        <v>1404</v>
      </c>
    </row>
    <row r="71" customFormat="false" ht="22.5" hidden="false" customHeight="true" outlineLevel="0" collapsed="false">
      <c r="A71" s="264" t="s">
        <v>39</v>
      </c>
      <c r="B71" s="265" t="n">
        <v>25084</v>
      </c>
      <c r="C71" s="265" t="n">
        <v>15874</v>
      </c>
      <c r="D71" s="267" t="n">
        <v>333</v>
      </c>
      <c r="E71" s="267" t="n">
        <v>1994</v>
      </c>
      <c r="F71" s="267" t="n">
        <v>720</v>
      </c>
      <c r="G71" s="267" t="n">
        <v>2765</v>
      </c>
      <c r="H71" s="267" t="n">
        <v>3397</v>
      </c>
    </row>
    <row r="72" customFormat="false" ht="22.5" hidden="false" customHeight="true" outlineLevel="0" collapsed="false">
      <c r="A72" s="264" t="s">
        <v>40</v>
      </c>
      <c r="B72" s="265" t="n">
        <v>15943</v>
      </c>
      <c r="C72" s="265" t="n">
        <v>10181</v>
      </c>
      <c r="D72" s="269" t="n">
        <v>412</v>
      </c>
      <c r="E72" s="269" t="n">
        <v>956</v>
      </c>
      <c r="F72" s="261" t="n">
        <v>810</v>
      </c>
      <c r="G72" s="269" t="n">
        <v>827</v>
      </c>
      <c r="H72" s="269" t="n">
        <v>2757</v>
      </c>
    </row>
    <row r="73" customFormat="false" ht="22.5" hidden="false" customHeight="true" outlineLevel="0" collapsed="false">
      <c r="A73" s="264" t="s">
        <v>41</v>
      </c>
      <c r="B73" s="265" t="n">
        <v>20028</v>
      </c>
      <c r="C73" s="265" t="n">
        <v>16219</v>
      </c>
      <c r="D73" s="267" t="n">
        <v>75</v>
      </c>
      <c r="E73" s="267" t="n">
        <v>1089</v>
      </c>
      <c r="F73" s="267" t="n">
        <v>253</v>
      </c>
      <c r="G73" s="267" t="n">
        <v>1284</v>
      </c>
      <c r="H73" s="267" t="n">
        <v>1108</v>
      </c>
    </row>
    <row r="74" customFormat="false" ht="22.5" hidden="false" customHeight="true" outlineLevel="0" collapsed="false">
      <c r="A74" s="264" t="s">
        <v>42</v>
      </c>
      <c r="B74" s="265" t="n">
        <v>20340</v>
      </c>
      <c r="C74" s="265" t="n">
        <v>16249</v>
      </c>
      <c r="D74" s="269" t="n">
        <v>79</v>
      </c>
      <c r="E74" s="269" t="n">
        <v>1128</v>
      </c>
      <c r="F74" s="261" t="n">
        <v>109</v>
      </c>
      <c r="G74" s="269" t="n">
        <v>2576</v>
      </c>
      <c r="H74" s="269" t="n">
        <v>199</v>
      </c>
    </row>
    <row r="75" customFormat="false" ht="21" hidden="false" customHeight="true" outlineLevel="0" collapsed="false"/>
    <row r="76" customFormat="false" ht="21" hidden="false" customHeight="true" outlineLevel="0" collapsed="false">
      <c r="A76" s="274" t="s">
        <v>110</v>
      </c>
      <c r="B76" s="274"/>
      <c r="C76" s="274"/>
      <c r="D76" s="274"/>
      <c r="E76" s="274"/>
      <c r="F76" s="274"/>
      <c r="G76" s="274"/>
      <c r="H76" s="274"/>
    </row>
  </sheetData>
  <mergeCells count="4">
    <mergeCell ref="A10:H10"/>
    <mergeCell ref="A38:H38"/>
    <mergeCell ref="A48:H48"/>
    <mergeCell ref="A76:H76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17" activeCellId="0" sqref="B17"/>
    </sheetView>
  </sheetViews>
  <sheetFormatPr defaultColWidth="8.9921875" defaultRowHeight="12" zeroHeight="false" outlineLevelRow="0" outlineLevelCol="0"/>
  <cols>
    <col collapsed="false" customWidth="true" hidden="false" outlineLevel="0" max="1" min="1" style="29" width="18.85"/>
    <col collapsed="false" customWidth="true" hidden="false" outlineLevel="0" max="3" min="2" style="29" width="8.7"/>
    <col collapsed="false" customWidth="true" hidden="false" outlineLevel="0" max="9" min="4" style="29" width="8.41"/>
    <col collapsed="false" customWidth="true" hidden="false" outlineLevel="0" max="10" min="10" style="29" width="11.28"/>
    <col collapsed="false" customWidth="true" hidden="false" outlineLevel="0" max="11" min="11" style="61" width="11.28"/>
    <col collapsed="false" customWidth="true" hidden="false" outlineLevel="0" max="12" min="12" style="29" width="11.28"/>
    <col collapsed="false" customWidth="false" hidden="false" outlineLevel="0" max="257" min="13" style="29" width="8.99"/>
  </cols>
  <sheetData>
    <row r="1" customFormat="false" ht="11.85" hidden="false" customHeight="true" outlineLevel="0" collapsed="false">
      <c r="A1" s="1" t="n">
        <v>186</v>
      </c>
      <c r="B1" s="2"/>
      <c r="C1" s="2"/>
      <c r="D1" s="2"/>
      <c r="E1" s="2"/>
      <c r="F1" s="2"/>
      <c r="G1" s="2"/>
      <c r="H1" s="281"/>
      <c r="I1" s="3" t="s">
        <v>0</v>
      </c>
      <c r="J1" s="282"/>
    </row>
    <row r="2" customFormat="false" ht="12" hidden="false" customHeight="true" outlineLevel="0" collapsed="false"/>
    <row r="3" customFormat="false" ht="15" hidden="false" customHeight="true" outlineLevel="0" collapsed="false">
      <c r="A3" s="283" t="s">
        <v>113</v>
      </c>
      <c r="B3" s="284"/>
      <c r="C3" s="284"/>
      <c r="D3" s="284"/>
      <c r="E3" s="284"/>
      <c r="F3" s="285"/>
      <c r="G3" s="285"/>
      <c r="H3" s="285"/>
      <c r="I3" s="285"/>
    </row>
    <row r="4" customFormat="false" ht="6" hidden="false" customHeight="true" outlineLevel="0" collapsed="false">
      <c r="A4" s="285"/>
      <c r="B4" s="284"/>
      <c r="C4" s="284"/>
      <c r="D4" s="284"/>
      <c r="E4" s="284"/>
      <c r="F4" s="285"/>
      <c r="G4" s="285"/>
      <c r="H4" s="285"/>
      <c r="I4" s="285"/>
    </row>
    <row r="5" customFormat="false" ht="12" hidden="false" customHeight="true" outlineLevel="0" collapsed="false">
      <c r="A5" s="285" t="s">
        <v>114</v>
      </c>
      <c r="B5" s="284"/>
      <c r="C5" s="284"/>
      <c r="D5" s="284"/>
      <c r="E5" s="284"/>
      <c r="F5" s="285"/>
      <c r="G5" s="285"/>
      <c r="H5" s="285"/>
      <c r="I5" s="285"/>
    </row>
    <row r="6" customFormat="false" ht="9" hidden="false" customHeight="true" outlineLevel="0" collapsed="false">
      <c r="A6" s="286"/>
      <c r="B6" s="284"/>
      <c r="C6" s="284"/>
      <c r="D6" s="284"/>
      <c r="E6" s="284"/>
    </row>
    <row r="7" customFormat="false" ht="32.25" hidden="false" customHeight="true" outlineLevel="0" collapsed="false">
      <c r="A7" s="287" t="s">
        <v>115</v>
      </c>
      <c r="B7" s="288" t="s">
        <v>116</v>
      </c>
      <c r="C7" s="288"/>
      <c r="D7" s="288" t="s">
        <v>117</v>
      </c>
      <c r="E7" s="288"/>
      <c r="F7" s="130" t="s">
        <v>118</v>
      </c>
      <c r="G7" s="130" t="s">
        <v>119</v>
      </c>
      <c r="H7" s="130" t="s">
        <v>120</v>
      </c>
      <c r="I7" s="129" t="s">
        <v>121</v>
      </c>
    </row>
    <row r="8" customFormat="false" ht="34.5" hidden="false" customHeight="true" outlineLevel="0" collapsed="false">
      <c r="A8" s="287"/>
      <c r="B8" s="130" t="s">
        <v>14</v>
      </c>
      <c r="C8" s="130" t="s">
        <v>122</v>
      </c>
      <c r="D8" s="130" t="s">
        <v>14</v>
      </c>
      <c r="E8" s="288" t="s">
        <v>123</v>
      </c>
      <c r="F8" s="130"/>
      <c r="G8" s="130"/>
      <c r="H8" s="130"/>
      <c r="I8" s="129"/>
    </row>
    <row r="9" customFormat="false" ht="11.25" hidden="false" customHeight="true" outlineLevel="0" collapsed="false">
      <c r="A9" s="284"/>
      <c r="B9" s="284"/>
      <c r="C9" s="284"/>
      <c r="D9" s="284"/>
      <c r="E9" s="61"/>
      <c r="F9" s="61"/>
      <c r="G9" s="61"/>
      <c r="H9" s="61"/>
      <c r="I9" s="61"/>
    </row>
    <row r="10" customFormat="false" ht="15" hidden="false" customHeight="true" outlineLevel="0" collapsed="false">
      <c r="A10" s="289" t="s">
        <v>124</v>
      </c>
      <c r="B10" s="289"/>
      <c r="C10" s="289"/>
      <c r="D10" s="289"/>
      <c r="E10" s="289"/>
      <c r="F10" s="289"/>
      <c r="G10" s="289"/>
      <c r="H10" s="289"/>
      <c r="I10" s="289"/>
    </row>
    <row r="11" customFormat="false" ht="10.5" hidden="false" customHeight="true" outlineLevel="0" collapsed="false">
      <c r="A11" s="284"/>
      <c r="B11" s="290"/>
      <c r="C11" s="284"/>
      <c r="D11" s="284"/>
      <c r="E11" s="61"/>
      <c r="F11" s="291"/>
      <c r="G11" s="291"/>
      <c r="H11" s="291"/>
      <c r="I11" s="291"/>
    </row>
    <row r="12" customFormat="false" ht="22.5" hidden="false" customHeight="true" outlineLevel="0" collapsed="false">
      <c r="A12" s="251" t="s">
        <v>22</v>
      </c>
      <c r="B12" s="292" t="n">
        <v>181971</v>
      </c>
      <c r="C12" s="292" t="n">
        <v>79368</v>
      </c>
      <c r="D12" s="292" t="n">
        <v>383082</v>
      </c>
      <c r="E12" s="292" t="n">
        <v>43423</v>
      </c>
      <c r="F12" s="292" t="n">
        <v>4250</v>
      </c>
      <c r="G12" s="292" t="n">
        <v>5351</v>
      </c>
      <c r="H12" s="292" t="n">
        <v>11775</v>
      </c>
      <c r="I12" s="293" t="n">
        <v>4926619</v>
      </c>
    </row>
    <row r="13" customFormat="false" ht="22.5" hidden="false" customHeight="true" outlineLevel="0" collapsed="false">
      <c r="A13" s="255"/>
      <c r="B13" s="294"/>
      <c r="C13" s="295"/>
      <c r="D13" s="294"/>
      <c r="E13" s="296"/>
      <c r="F13" s="296"/>
      <c r="G13" s="296"/>
      <c r="H13" s="296"/>
      <c r="I13" s="296"/>
    </row>
    <row r="14" customFormat="false" ht="22.5" hidden="false" customHeight="true" outlineLevel="0" collapsed="false">
      <c r="A14" s="297" t="s">
        <v>25</v>
      </c>
      <c r="B14" s="292" t="n">
        <v>58315</v>
      </c>
      <c r="C14" s="292" t="n">
        <v>25898</v>
      </c>
      <c r="D14" s="292" t="n">
        <v>57937</v>
      </c>
      <c r="E14" s="292" t="n">
        <v>6089</v>
      </c>
      <c r="F14" s="292" t="n">
        <v>2420</v>
      </c>
      <c r="G14" s="292" t="n">
        <v>2389</v>
      </c>
      <c r="H14" s="292" t="n">
        <v>5104</v>
      </c>
      <c r="I14" s="293" t="n">
        <v>1797095</v>
      </c>
    </row>
    <row r="15" customFormat="false" ht="22.5" hidden="false" customHeight="true" outlineLevel="0" collapsed="false">
      <c r="A15" s="259"/>
      <c r="B15" s="295"/>
      <c r="C15" s="294"/>
      <c r="D15" s="294"/>
      <c r="E15" s="296"/>
      <c r="F15" s="296"/>
      <c r="G15" s="296"/>
      <c r="H15" s="296"/>
      <c r="I15" s="296"/>
    </row>
    <row r="16" customFormat="false" ht="22.5" hidden="false" customHeight="true" outlineLevel="0" collapsed="false">
      <c r="A16" s="263" t="s">
        <v>26</v>
      </c>
      <c r="B16" s="295"/>
      <c r="C16" s="296"/>
      <c r="D16" s="294"/>
      <c r="E16" s="296"/>
      <c r="F16" s="296"/>
      <c r="G16" s="296"/>
      <c r="H16" s="296"/>
      <c r="I16" s="296"/>
    </row>
    <row r="17" customFormat="false" ht="22.5" hidden="false" customHeight="true" outlineLevel="0" collapsed="false">
      <c r="A17" s="264" t="s">
        <v>27</v>
      </c>
      <c r="B17" s="298" t="n">
        <v>31558</v>
      </c>
      <c r="C17" s="298" t="n">
        <v>12947</v>
      </c>
      <c r="D17" s="298" t="n">
        <v>31378</v>
      </c>
      <c r="E17" s="298" t="n">
        <v>2939</v>
      </c>
      <c r="F17" s="298" t="n">
        <v>1529</v>
      </c>
      <c r="G17" s="298" t="n">
        <v>894</v>
      </c>
      <c r="H17" s="298" t="n">
        <v>2690</v>
      </c>
      <c r="I17" s="298" t="n">
        <v>949761</v>
      </c>
    </row>
    <row r="18" customFormat="false" ht="22.5" hidden="false" customHeight="true" outlineLevel="0" collapsed="false">
      <c r="A18" s="264" t="s">
        <v>28</v>
      </c>
      <c r="B18" s="298" t="n">
        <v>10806</v>
      </c>
      <c r="C18" s="298" t="n">
        <v>6449</v>
      </c>
      <c r="D18" s="298" t="n">
        <v>5814</v>
      </c>
      <c r="E18" s="298" t="n">
        <v>1015</v>
      </c>
      <c r="F18" s="298" t="n">
        <v>366</v>
      </c>
      <c r="G18" s="298" t="n">
        <v>472</v>
      </c>
      <c r="H18" s="298" t="n">
        <v>598</v>
      </c>
      <c r="I18" s="298" t="n">
        <v>180191</v>
      </c>
    </row>
    <row r="19" customFormat="false" ht="22.5" hidden="false" customHeight="true" outlineLevel="0" collapsed="false">
      <c r="A19" s="264" t="s">
        <v>29</v>
      </c>
      <c r="B19" s="298" t="n">
        <v>8851</v>
      </c>
      <c r="C19" s="298" t="n">
        <v>3513</v>
      </c>
      <c r="D19" s="298" t="n">
        <v>12396</v>
      </c>
      <c r="E19" s="298" t="n">
        <v>1432</v>
      </c>
      <c r="F19" s="298" t="n">
        <v>70</v>
      </c>
      <c r="G19" s="298" t="n">
        <v>226</v>
      </c>
      <c r="H19" s="298" t="n">
        <v>663</v>
      </c>
      <c r="I19" s="298" t="n">
        <v>77884</v>
      </c>
    </row>
    <row r="20" customFormat="false" ht="22.5" hidden="false" customHeight="true" outlineLevel="0" collapsed="false">
      <c r="A20" s="264" t="s">
        <v>30</v>
      </c>
      <c r="B20" s="298" t="n">
        <v>723</v>
      </c>
      <c r="C20" s="298" t="n">
        <v>378</v>
      </c>
      <c r="D20" s="298" t="n">
        <v>302</v>
      </c>
      <c r="E20" s="298" t="n">
        <v>23</v>
      </c>
      <c r="F20" s="298" t="n">
        <v>213</v>
      </c>
      <c r="G20" s="298" t="n">
        <v>489</v>
      </c>
      <c r="H20" s="298" t="n">
        <v>152</v>
      </c>
      <c r="I20" s="298" t="n">
        <v>43501</v>
      </c>
    </row>
    <row r="21" customFormat="false" ht="22.5" hidden="false" customHeight="true" outlineLevel="0" collapsed="false">
      <c r="A21" s="264" t="s">
        <v>31</v>
      </c>
      <c r="B21" s="298" t="n">
        <v>6009</v>
      </c>
      <c r="C21" s="298" t="n">
        <v>2457</v>
      </c>
      <c r="D21" s="298" t="n">
        <v>6358</v>
      </c>
      <c r="E21" s="298" t="n">
        <v>526</v>
      </c>
      <c r="F21" s="298" t="n">
        <v>237</v>
      </c>
      <c r="G21" s="298" t="n">
        <v>235</v>
      </c>
      <c r="H21" s="298" t="n">
        <v>921</v>
      </c>
      <c r="I21" s="298" t="n">
        <v>160124</v>
      </c>
    </row>
    <row r="22" customFormat="false" ht="22.5" hidden="false" customHeight="true" outlineLevel="0" collapsed="false">
      <c r="A22" s="264"/>
      <c r="B22" s="294"/>
      <c r="C22" s="295"/>
      <c r="D22" s="294"/>
      <c r="E22" s="296"/>
      <c r="F22" s="296"/>
      <c r="G22" s="296"/>
      <c r="H22" s="296"/>
      <c r="I22" s="296"/>
    </row>
    <row r="23" customFormat="false" ht="24" hidden="false" customHeight="false" outlineLevel="0" collapsed="false">
      <c r="A23" s="299" t="s">
        <v>125</v>
      </c>
      <c r="B23" s="294"/>
      <c r="C23" s="295"/>
      <c r="D23" s="294"/>
      <c r="E23" s="296"/>
      <c r="F23" s="296"/>
      <c r="G23" s="296"/>
      <c r="H23" s="296"/>
      <c r="I23" s="296"/>
    </row>
    <row r="24" customFormat="false" ht="22.5" hidden="false" customHeight="true" outlineLevel="0" collapsed="false">
      <c r="A24" s="264" t="s">
        <v>33</v>
      </c>
      <c r="B24" s="298" t="n">
        <v>369</v>
      </c>
      <c r="C24" s="298" t="n">
        <v>153</v>
      </c>
      <c r="D24" s="298" t="n">
        <v>1689</v>
      </c>
      <c r="E24" s="298" t="n">
        <v>154</v>
      </c>
      <c r="F24" s="298" t="n">
        <v>5</v>
      </c>
      <c r="G24" s="298" t="n">
        <v>73</v>
      </c>
      <c r="H24" s="298" t="n">
        <v>81</v>
      </c>
      <c r="I24" s="298" t="n">
        <v>385633</v>
      </c>
    </row>
    <row r="25" customFormat="false" ht="29.25" hidden="false" customHeight="true" outlineLevel="0" collapsed="false">
      <c r="A25" s="264"/>
      <c r="B25" s="294"/>
      <c r="C25" s="294"/>
      <c r="D25" s="294"/>
      <c r="E25" s="296"/>
      <c r="F25" s="296"/>
      <c r="G25" s="296"/>
      <c r="H25" s="296"/>
      <c r="I25" s="296"/>
    </row>
    <row r="26" customFormat="false" ht="36" hidden="false" customHeight="false" outlineLevel="0" collapsed="false">
      <c r="A26" s="266" t="s">
        <v>126</v>
      </c>
      <c r="B26" s="292" t="n">
        <v>123656</v>
      </c>
      <c r="C26" s="292" t="n">
        <v>53470</v>
      </c>
      <c r="D26" s="292" t="n">
        <v>325145</v>
      </c>
      <c r="E26" s="292" t="n">
        <v>37334</v>
      </c>
      <c r="F26" s="292" t="n">
        <v>1830</v>
      </c>
      <c r="G26" s="292" t="n">
        <v>2962</v>
      </c>
      <c r="H26" s="292" t="n">
        <v>6671</v>
      </c>
      <c r="I26" s="293" t="n">
        <v>3129525</v>
      </c>
    </row>
    <row r="27" customFormat="false" ht="29.25" hidden="false" customHeight="true" outlineLevel="0" collapsed="false">
      <c r="A27" s="259"/>
      <c r="B27" s="295"/>
      <c r="C27" s="296"/>
      <c r="D27" s="294"/>
      <c r="E27" s="296"/>
      <c r="F27" s="296"/>
      <c r="G27" s="296"/>
      <c r="H27" s="296"/>
      <c r="I27" s="296"/>
    </row>
    <row r="28" customFormat="false" ht="22.5" hidden="false" customHeight="true" outlineLevel="0" collapsed="false">
      <c r="A28" s="263" t="s">
        <v>26</v>
      </c>
      <c r="B28" s="295"/>
      <c r="C28" s="296"/>
      <c r="D28" s="294"/>
      <c r="E28" s="296"/>
      <c r="F28" s="296"/>
      <c r="G28" s="296"/>
      <c r="H28" s="296"/>
      <c r="I28" s="296"/>
    </row>
    <row r="29" customFormat="false" ht="22.5" hidden="false" customHeight="true" outlineLevel="0" collapsed="false">
      <c r="A29" s="264" t="s">
        <v>35</v>
      </c>
      <c r="B29" s="265" t="n">
        <v>19445</v>
      </c>
      <c r="C29" s="265" t="n">
        <v>7644</v>
      </c>
      <c r="D29" s="265" t="n">
        <v>45791</v>
      </c>
      <c r="E29" s="265" t="n">
        <v>5626</v>
      </c>
      <c r="F29" s="265" t="n">
        <v>243</v>
      </c>
      <c r="G29" s="265" t="n">
        <v>536</v>
      </c>
      <c r="H29" s="265" t="n">
        <v>1054</v>
      </c>
      <c r="I29" s="265" t="n">
        <v>353992</v>
      </c>
    </row>
    <row r="30" customFormat="false" ht="22.5" hidden="false" customHeight="true" outlineLevel="0" collapsed="false">
      <c r="A30" s="264" t="s">
        <v>36</v>
      </c>
      <c r="B30" s="298" t="n">
        <v>27379</v>
      </c>
      <c r="C30" s="298" t="n">
        <v>10450</v>
      </c>
      <c r="D30" s="298" t="n">
        <v>136527</v>
      </c>
      <c r="E30" s="298" t="n">
        <v>11941</v>
      </c>
      <c r="F30" s="298" t="n">
        <v>345</v>
      </c>
      <c r="G30" s="298" t="n">
        <v>371</v>
      </c>
      <c r="H30" s="298" t="n">
        <v>804</v>
      </c>
      <c r="I30" s="300" t="n">
        <v>1443894</v>
      </c>
    </row>
    <row r="31" customFormat="false" ht="22.5" hidden="false" customHeight="true" outlineLevel="0" collapsed="false">
      <c r="A31" s="264" t="s">
        <v>37</v>
      </c>
      <c r="B31" s="298" t="n">
        <v>11000</v>
      </c>
      <c r="C31" s="298" t="n">
        <v>3607</v>
      </c>
      <c r="D31" s="298" t="n">
        <v>45935</v>
      </c>
      <c r="E31" s="298" t="n">
        <v>7489</v>
      </c>
      <c r="F31" s="298" t="n">
        <v>46</v>
      </c>
      <c r="G31" s="298" t="n">
        <v>357</v>
      </c>
      <c r="H31" s="298" t="n">
        <v>468</v>
      </c>
      <c r="I31" s="298" t="n">
        <v>120826</v>
      </c>
    </row>
    <row r="32" customFormat="false" ht="22.5" hidden="false" customHeight="true" outlineLevel="0" collapsed="false">
      <c r="A32" s="264" t="s">
        <v>38</v>
      </c>
      <c r="B32" s="298" t="n">
        <v>21791</v>
      </c>
      <c r="C32" s="298" t="n">
        <v>10321</v>
      </c>
      <c r="D32" s="298" t="n">
        <v>26890</v>
      </c>
      <c r="E32" s="298" t="n">
        <v>3331</v>
      </c>
      <c r="F32" s="298" t="n">
        <v>403</v>
      </c>
      <c r="G32" s="298" t="n">
        <v>286</v>
      </c>
      <c r="H32" s="298" t="n">
        <v>833</v>
      </c>
      <c r="I32" s="298" t="n">
        <v>122945</v>
      </c>
    </row>
    <row r="33" customFormat="false" ht="22.5" hidden="false" customHeight="true" outlineLevel="0" collapsed="false">
      <c r="A33" s="264" t="s">
        <v>39</v>
      </c>
      <c r="B33" s="298" t="n">
        <v>11479</v>
      </c>
      <c r="C33" s="298" t="n">
        <v>4833</v>
      </c>
      <c r="D33" s="298" t="n">
        <v>19684</v>
      </c>
      <c r="E33" s="298" t="n">
        <v>2951</v>
      </c>
      <c r="F33" s="298" t="n">
        <v>273</v>
      </c>
      <c r="G33" s="298" t="n">
        <v>225</v>
      </c>
      <c r="H33" s="298" t="n">
        <v>1097</v>
      </c>
      <c r="I33" s="298" t="n">
        <v>137124</v>
      </c>
    </row>
    <row r="34" customFormat="false" ht="22.5" hidden="false" customHeight="true" outlineLevel="0" collapsed="false">
      <c r="A34" s="264" t="s">
        <v>40</v>
      </c>
      <c r="B34" s="298" t="n">
        <v>4215</v>
      </c>
      <c r="C34" s="298" t="n">
        <v>2209</v>
      </c>
      <c r="D34" s="298" t="n">
        <v>7238</v>
      </c>
      <c r="E34" s="298" t="n">
        <v>1005</v>
      </c>
      <c r="F34" s="298" t="n">
        <v>90</v>
      </c>
      <c r="G34" s="298" t="n">
        <v>317</v>
      </c>
      <c r="H34" s="298" t="n">
        <v>592</v>
      </c>
      <c r="I34" s="298" t="n">
        <v>143503</v>
      </c>
    </row>
    <row r="35" customFormat="false" ht="22.5" hidden="false" customHeight="true" outlineLevel="0" collapsed="false">
      <c r="A35" s="264" t="s">
        <v>41</v>
      </c>
      <c r="B35" s="298" t="n">
        <v>10658</v>
      </c>
      <c r="C35" s="298" t="n">
        <v>5044</v>
      </c>
      <c r="D35" s="298" t="n">
        <v>23979</v>
      </c>
      <c r="E35" s="298" t="n">
        <v>3193</v>
      </c>
      <c r="F35" s="298" t="n">
        <v>53</v>
      </c>
      <c r="G35" s="298" t="n">
        <v>579</v>
      </c>
      <c r="H35" s="298" t="n">
        <v>1276</v>
      </c>
      <c r="I35" s="298" t="n">
        <v>221675</v>
      </c>
    </row>
    <row r="36" customFormat="false" ht="22.5" hidden="false" customHeight="true" outlineLevel="0" collapsed="false">
      <c r="A36" s="264" t="s">
        <v>42</v>
      </c>
      <c r="B36" s="298" t="n">
        <v>17689</v>
      </c>
      <c r="C36" s="298" t="n">
        <v>9362</v>
      </c>
      <c r="D36" s="298" t="n">
        <v>19100</v>
      </c>
      <c r="E36" s="298" t="n">
        <v>1799</v>
      </c>
      <c r="F36" s="298" t="n">
        <v>377</v>
      </c>
      <c r="G36" s="298" t="n">
        <v>290</v>
      </c>
      <c r="H36" s="298" t="n">
        <v>547</v>
      </c>
      <c r="I36" s="298" t="n">
        <v>585566</v>
      </c>
    </row>
    <row r="37" customFormat="false" ht="11.85" hidden="false" customHeight="true" outlineLevel="0" collapsed="false">
      <c r="A37" s="4" t="s">
        <v>1</v>
      </c>
      <c r="B37" s="5"/>
      <c r="C37" s="5"/>
      <c r="D37" s="5"/>
      <c r="E37" s="6"/>
      <c r="F37" s="2"/>
      <c r="G37" s="7"/>
      <c r="H37" s="275"/>
      <c r="I37" s="301" t="n">
        <v>187</v>
      </c>
    </row>
    <row r="38" customFormat="false" ht="15" hidden="false" customHeight="true" outlineLevel="0" collapsed="false">
      <c r="A38" s="56"/>
      <c r="B38" s="302"/>
      <c r="C38" s="302"/>
      <c r="D38" s="302"/>
      <c r="E38" s="302"/>
      <c r="F38" s="302"/>
      <c r="G38" s="302"/>
      <c r="H38" s="302"/>
      <c r="I38" s="302"/>
    </row>
    <row r="39" customFormat="false" ht="12.75" hidden="false" customHeight="false" outlineLevel="0" collapsed="false">
      <c r="A39" s="303" t="s">
        <v>127</v>
      </c>
      <c r="B39" s="284"/>
      <c r="C39" s="284"/>
      <c r="D39" s="284"/>
      <c r="E39" s="284"/>
      <c r="F39" s="285"/>
      <c r="G39" s="61"/>
      <c r="H39" s="61"/>
    </row>
    <row r="40" customFormat="false" ht="5.25" hidden="false" customHeight="true" outlineLevel="0" collapsed="false">
      <c r="A40" s="285"/>
      <c r="B40" s="284"/>
      <c r="C40" s="284"/>
      <c r="D40" s="284"/>
      <c r="E40" s="284"/>
      <c r="F40" s="285"/>
      <c r="G40" s="61"/>
      <c r="H40" s="61"/>
    </row>
    <row r="41" customFormat="false" ht="12" hidden="false" customHeight="false" outlineLevel="0" collapsed="false">
      <c r="A41" s="285" t="s">
        <v>128</v>
      </c>
      <c r="B41" s="284"/>
      <c r="C41" s="284"/>
      <c r="D41" s="284"/>
      <c r="E41" s="284"/>
      <c r="F41" s="285"/>
      <c r="G41" s="61"/>
      <c r="H41" s="61"/>
    </row>
    <row r="42" customFormat="false" ht="12" hidden="false" customHeight="false" outlineLevel="0" collapsed="false">
      <c r="A42" s="286"/>
      <c r="B42" s="284"/>
      <c r="C42" s="284"/>
      <c r="D42" s="284"/>
      <c r="E42" s="284"/>
      <c r="G42" s="286"/>
      <c r="H42" s="61"/>
    </row>
    <row r="43" customFormat="false" ht="32.25" hidden="false" customHeight="true" outlineLevel="0" collapsed="false">
      <c r="A43" s="287" t="s">
        <v>129</v>
      </c>
      <c r="B43" s="288" t="s">
        <v>116</v>
      </c>
      <c r="C43" s="288"/>
      <c r="D43" s="288" t="s">
        <v>117</v>
      </c>
      <c r="E43" s="288"/>
      <c r="F43" s="130" t="s">
        <v>118</v>
      </c>
      <c r="G43" s="130" t="s">
        <v>119</v>
      </c>
      <c r="H43" s="130" t="s">
        <v>120</v>
      </c>
      <c r="I43" s="129" t="s">
        <v>121</v>
      </c>
    </row>
    <row r="44" customFormat="false" ht="32.25" hidden="false" customHeight="true" outlineLevel="0" collapsed="false">
      <c r="A44" s="287"/>
      <c r="B44" s="130" t="s">
        <v>14</v>
      </c>
      <c r="C44" s="130" t="s">
        <v>122</v>
      </c>
      <c r="D44" s="130" t="s">
        <v>14</v>
      </c>
      <c r="E44" s="288" t="s">
        <v>123</v>
      </c>
      <c r="F44" s="130"/>
      <c r="G44" s="130"/>
      <c r="H44" s="130"/>
      <c r="I44" s="129"/>
    </row>
    <row r="45" customFormat="false" ht="12" hidden="false" customHeight="false" outlineLevel="0" collapsed="false">
      <c r="A45" s="284"/>
      <c r="B45" s="284"/>
      <c r="C45" s="284"/>
      <c r="D45" s="284"/>
      <c r="E45" s="61"/>
      <c r="F45" s="61"/>
      <c r="G45" s="61"/>
      <c r="H45" s="61"/>
    </row>
    <row r="46" customFormat="false" ht="12" hidden="false" customHeight="true" outlineLevel="0" collapsed="false">
      <c r="A46" s="289" t="s">
        <v>124</v>
      </c>
      <c r="B46" s="289"/>
      <c r="C46" s="289"/>
      <c r="D46" s="289"/>
      <c r="E46" s="289"/>
      <c r="F46" s="289"/>
      <c r="G46" s="289"/>
      <c r="H46" s="289"/>
      <c r="I46" s="289"/>
    </row>
    <row r="47" customFormat="false" ht="12" hidden="false" customHeight="false" outlineLevel="0" collapsed="false">
      <c r="A47" s="284"/>
      <c r="B47" s="290"/>
      <c r="C47" s="284"/>
      <c r="D47" s="284"/>
      <c r="E47" s="61"/>
      <c r="F47" s="61"/>
      <c r="G47" s="61"/>
      <c r="H47" s="61"/>
    </row>
    <row r="48" customFormat="false" ht="22.5" hidden="false" customHeight="true" outlineLevel="0" collapsed="false">
      <c r="A48" s="304" t="s">
        <v>22</v>
      </c>
      <c r="B48" s="305" t="n">
        <v>181016</v>
      </c>
      <c r="C48" s="305" t="n">
        <v>78870</v>
      </c>
      <c r="D48" s="305" t="n">
        <v>375530</v>
      </c>
      <c r="E48" s="305" t="n">
        <v>42997</v>
      </c>
      <c r="F48" s="305" t="n">
        <v>4240</v>
      </c>
      <c r="G48" s="305" t="n">
        <v>5351</v>
      </c>
      <c r="H48" s="305" t="n">
        <v>11258</v>
      </c>
      <c r="I48" s="306" t="n">
        <v>4507632</v>
      </c>
    </row>
    <row r="49" customFormat="false" ht="22.5" hidden="false" customHeight="true" outlineLevel="0" collapsed="false">
      <c r="A49" s="307"/>
      <c r="B49" s="44"/>
      <c r="C49" s="308"/>
      <c r="D49" s="308"/>
      <c r="E49" s="308"/>
      <c r="F49" s="44"/>
      <c r="G49" s="308"/>
      <c r="H49" s="44"/>
      <c r="I49" s="44"/>
    </row>
    <row r="50" customFormat="false" ht="22.5" hidden="false" customHeight="true" outlineLevel="0" collapsed="false">
      <c r="A50" s="258" t="s">
        <v>25</v>
      </c>
      <c r="B50" s="292" t="n">
        <v>58307</v>
      </c>
      <c r="C50" s="292" t="n">
        <v>25893</v>
      </c>
      <c r="D50" s="292" t="n">
        <v>57170</v>
      </c>
      <c r="E50" s="292" t="n">
        <v>6087</v>
      </c>
      <c r="F50" s="292" t="n">
        <v>2410</v>
      </c>
      <c r="G50" s="292" t="n">
        <v>2389</v>
      </c>
      <c r="H50" s="292" t="n">
        <v>5104</v>
      </c>
      <c r="I50" s="293" t="n">
        <v>1712044</v>
      </c>
    </row>
    <row r="51" customFormat="false" ht="22.5" hidden="false" customHeight="true" outlineLevel="0" collapsed="false">
      <c r="A51" s="309"/>
      <c r="B51" s="44"/>
      <c r="C51" s="308"/>
      <c r="D51" s="308"/>
      <c r="E51" s="308"/>
      <c r="F51" s="308"/>
      <c r="G51" s="308"/>
      <c r="H51" s="44"/>
      <c r="I51" s="44"/>
    </row>
    <row r="52" customFormat="false" ht="22.5" hidden="false" customHeight="true" outlineLevel="0" collapsed="false">
      <c r="A52" s="310" t="s">
        <v>26</v>
      </c>
      <c r="B52" s="44"/>
      <c r="C52" s="44"/>
      <c r="D52" s="44"/>
      <c r="E52" s="44"/>
      <c r="F52" s="44"/>
      <c r="G52" s="44"/>
      <c r="H52" s="44"/>
      <c r="I52" s="44"/>
    </row>
    <row r="53" customFormat="false" ht="22.5" hidden="false" customHeight="true" outlineLevel="0" collapsed="false">
      <c r="A53" s="311" t="s">
        <v>27</v>
      </c>
      <c r="B53" s="298" t="n">
        <v>31551</v>
      </c>
      <c r="C53" s="298" t="n">
        <v>12943</v>
      </c>
      <c r="D53" s="298" t="n">
        <v>30611</v>
      </c>
      <c r="E53" s="298" t="n">
        <v>2937</v>
      </c>
      <c r="F53" s="298" t="n">
        <v>1529</v>
      </c>
      <c r="G53" s="298" t="n">
        <v>894</v>
      </c>
      <c r="H53" s="298" t="n">
        <v>2690</v>
      </c>
      <c r="I53" s="298" t="n">
        <v>864740</v>
      </c>
    </row>
    <row r="54" customFormat="false" ht="22.5" hidden="false" customHeight="true" outlineLevel="0" collapsed="false">
      <c r="A54" s="311" t="s">
        <v>28</v>
      </c>
      <c r="B54" s="298" t="n">
        <v>10805</v>
      </c>
      <c r="C54" s="298" t="n">
        <v>6448</v>
      </c>
      <c r="D54" s="298" t="n">
        <v>5814</v>
      </c>
      <c r="E54" s="298" t="n">
        <v>1015</v>
      </c>
      <c r="F54" s="298" t="n">
        <v>356</v>
      </c>
      <c r="G54" s="298" t="n">
        <v>472</v>
      </c>
      <c r="H54" s="298" t="n">
        <v>598</v>
      </c>
      <c r="I54" s="298" t="n">
        <v>180191</v>
      </c>
    </row>
    <row r="55" customFormat="false" ht="22.5" hidden="false" customHeight="true" outlineLevel="0" collapsed="false">
      <c r="A55" s="311" t="s">
        <v>29</v>
      </c>
      <c r="B55" s="298" t="n">
        <v>8851</v>
      </c>
      <c r="C55" s="298" t="n">
        <v>3513</v>
      </c>
      <c r="D55" s="298" t="n">
        <v>12396</v>
      </c>
      <c r="E55" s="298" t="n">
        <v>1432</v>
      </c>
      <c r="F55" s="298" t="n">
        <v>70</v>
      </c>
      <c r="G55" s="298" t="n">
        <v>226</v>
      </c>
      <c r="H55" s="298" t="n">
        <v>663</v>
      </c>
      <c r="I55" s="298" t="n">
        <v>77854</v>
      </c>
    </row>
    <row r="56" customFormat="false" ht="22.5" hidden="false" customHeight="true" outlineLevel="0" collapsed="false">
      <c r="A56" s="311" t="s">
        <v>30</v>
      </c>
      <c r="B56" s="298" t="n">
        <v>723</v>
      </c>
      <c r="C56" s="298" t="n">
        <v>378</v>
      </c>
      <c r="D56" s="298" t="n">
        <v>302</v>
      </c>
      <c r="E56" s="298" t="n">
        <v>23</v>
      </c>
      <c r="F56" s="298" t="n">
        <v>213</v>
      </c>
      <c r="G56" s="298" t="n">
        <v>489</v>
      </c>
      <c r="H56" s="298" t="n">
        <v>152</v>
      </c>
      <c r="I56" s="298" t="n">
        <v>43501</v>
      </c>
    </row>
    <row r="57" customFormat="false" ht="22.5" hidden="false" customHeight="true" outlineLevel="0" collapsed="false">
      <c r="A57" s="311" t="s">
        <v>31</v>
      </c>
      <c r="B57" s="298" t="n">
        <v>6009</v>
      </c>
      <c r="C57" s="298" t="n">
        <v>2457</v>
      </c>
      <c r="D57" s="298" t="n">
        <v>6358</v>
      </c>
      <c r="E57" s="298" t="n">
        <v>526</v>
      </c>
      <c r="F57" s="298" t="n">
        <v>237</v>
      </c>
      <c r="G57" s="298" t="n">
        <v>235</v>
      </c>
      <c r="H57" s="298" t="n">
        <v>921</v>
      </c>
      <c r="I57" s="298" t="n">
        <v>160124</v>
      </c>
    </row>
    <row r="58" customFormat="false" ht="12.75" hidden="false" customHeight="true" outlineLevel="0" collapsed="false">
      <c r="A58" s="311"/>
      <c r="B58" s="44"/>
      <c r="C58" s="44"/>
      <c r="D58" s="44"/>
      <c r="E58" s="44"/>
      <c r="F58" s="44"/>
      <c r="G58" s="44"/>
      <c r="H58" s="44"/>
      <c r="I58" s="44"/>
    </row>
    <row r="59" customFormat="false" ht="22.5" hidden="false" customHeight="true" outlineLevel="0" collapsed="false">
      <c r="A59" s="299" t="s">
        <v>125</v>
      </c>
      <c r="B59" s="44"/>
      <c r="C59" s="44"/>
      <c r="D59" s="44"/>
      <c r="E59" s="44"/>
      <c r="F59" s="44"/>
      <c r="G59" s="44"/>
      <c r="H59" s="44"/>
      <c r="I59" s="44"/>
    </row>
    <row r="60" customFormat="false" ht="22.5" hidden="false" customHeight="true" outlineLevel="0" collapsed="false">
      <c r="A60" s="311" t="s">
        <v>33</v>
      </c>
      <c r="B60" s="298" t="n">
        <v>369</v>
      </c>
      <c r="C60" s="298" t="n">
        <v>153</v>
      </c>
      <c r="D60" s="298" t="n">
        <v>1689</v>
      </c>
      <c r="E60" s="298" t="n">
        <v>154</v>
      </c>
      <c r="F60" s="298" t="n">
        <v>5</v>
      </c>
      <c r="G60" s="298" t="n">
        <v>73</v>
      </c>
      <c r="H60" s="298" t="n">
        <v>81</v>
      </c>
      <c r="I60" s="298" t="n">
        <v>385633</v>
      </c>
    </row>
    <row r="61" customFormat="false" ht="39" hidden="false" customHeight="true" outlineLevel="0" collapsed="false">
      <c r="A61" s="311"/>
      <c r="B61" s="44"/>
      <c r="C61" s="44"/>
      <c r="D61" s="44"/>
      <c r="E61" s="44"/>
      <c r="F61" s="44"/>
      <c r="G61" s="44"/>
      <c r="H61" s="44"/>
      <c r="I61" s="44"/>
    </row>
    <row r="62" s="313" customFormat="true" ht="35.25" hidden="false" customHeight="true" outlineLevel="0" collapsed="false">
      <c r="A62" s="266" t="s">
        <v>95</v>
      </c>
      <c r="B62" s="312" t="n">
        <v>122709</v>
      </c>
      <c r="C62" s="312" t="n">
        <v>52977</v>
      </c>
      <c r="D62" s="312" t="n">
        <v>318360</v>
      </c>
      <c r="E62" s="312" t="n">
        <v>36910</v>
      </c>
      <c r="F62" s="312" t="n">
        <v>1830</v>
      </c>
      <c r="G62" s="312" t="n">
        <v>2962</v>
      </c>
      <c r="H62" s="312" t="n">
        <v>6154</v>
      </c>
      <c r="I62" s="312" t="n">
        <v>2795589</v>
      </c>
      <c r="K62" s="144"/>
    </row>
    <row r="63" customFormat="false" ht="33.75" hidden="false" customHeight="true" outlineLevel="0" collapsed="false">
      <c r="A63" s="309"/>
      <c r="B63" s="44"/>
      <c r="C63" s="44"/>
      <c r="D63" s="44"/>
      <c r="E63" s="44"/>
      <c r="F63" s="44"/>
      <c r="G63" s="44"/>
      <c r="H63" s="44"/>
      <c r="I63" s="44"/>
    </row>
    <row r="64" customFormat="false" ht="22.5" hidden="false" customHeight="true" outlineLevel="0" collapsed="false">
      <c r="A64" s="310" t="s">
        <v>26</v>
      </c>
      <c r="B64" s="44"/>
      <c r="C64" s="44"/>
      <c r="D64" s="44"/>
      <c r="E64" s="44"/>
      <c r="F64" s="44"/>
      <c r="G64" s="44"/>
      <c r="H64" s="44"/>
      <c r="I64" s="44"/>
    </row>
    <row r="65" customFormat="false" ht="22.5" hidden="false" customHeight="true" outlineLevel="0" collapsed="false">
      <c r="A65" s="311" t="s">
        <v>35</v>
      </c>
      <c r="B65" s="265" t="n">
        <v>19445</v>
      </c>
      <c r="C65" s="265" t="n">
        <v>7644</v>
      </c>
      <c r="D65" s="265" t="n">
        <v>45791</v>
      </c>
      <c r="E65" s="265" t="n">
        <v>5626</v>
      </c>
      <c r="F65" s="265" t="n">
        <v>243</v>
      </c>
      <c r="G65" s="265" t="n">
        <v>536</v>
      </c>
      <c r="H65" s="265" t="n">
        <v>1054</v>
      </c>
      <c r="I65" s="265" t="n">
        <v>353992</v>
      </c>
    </row>
    <row r="66" customFormat="false" ht="22.5" hidden="false" customHeight="true" outlineLevel="0" collapsed="false">
      <c r="A66" s="311" t="s">
        <v>36</v>
      </c>
      <c r="B66" s="298" t="n">
        <v>27301</v>
      </c>
      <c r="C66" s="298" t="n">
        <v>10406</v>
      </c>
      <c r="D66" s="298" t="n">
        <v>131404</v>
      </c>
      <c r="E66" s="298" t="n">
        <v>11681</v>
      </c>
      <c r="F66" s="298" t="n">
        <v>345</v>
      </c>
      <c r="G66" s="298" t="n">
        <v>371</v>
      </c>
      <c r="H66" s="298" t="n">
        <v>804</v>
      </c>
      <c r="I66" s="300" t="n">
        <v>1109994</v>
      </c>
    </row>
    <row r="67" customFormat="false" ht="22.5" hidden="false" customHeight="true" outlineLevel="0" collapsed="false">
      <c r="A67" s="311" t="s">
        <v>37</v>
      </c>
      <c r="B67" s="298" t="n">
        <v>11000</v>
      </c>
      <c r="C67" s="298" t="n">
        <v>3607</v>
      </c>
      <c r="D67" s="298" t="n">
        <v>45893</v>
      </c>
      <c r="E67" s="298" t="n">
        <v>7489</v>
      </c>
      <c r="F67" s="298" t="n">
        <v>46</v>
      </c>
      <c r="G67" s="298" t="n">
        <v>357</v>
      </c>
      <c r="H67" s="298" t="n">
        <v>461</v>
      </c>
      <c r="I67" s="298" t="n">
        <v>120826</v>
      </c>
    </row>
    <row r="68" customFormat="false" ht="22.5" hidden="false" customHeight="true" outlineLevel="0" collapsed="false">
      <c r="A68" s="311" t="s">
        <v>38</v>
      </c>
      <c r="B68" s="298" t="n">
        <v>21786</v>
      </c>
      <c r="C68" s="298" t="n">
        <v>10321</v>
      </c>
      <c r="D68" s="298" t="n">
        <v>26732</v>
      </c>
      <c r="E68" s="298" t="n">
        <v>3310</v>
      </c>
      <c r="F68" s="298" t="n">
        <v>403</v>
      </c>
      <c r="G68" s="298" t="n">
        <v>286</v>
      </c>
      <c r="H68" s="298" t="n">
        <v>833</v>
      </c>
      <c r="I68" s="298" t="n">
        <v>122945</v>
      </c>
    </row>
    <row r="69" customFormat="false" ht="22.5" hidden="false" customHeight="true" outlineLevel="0" collapsed="false">
      <c r="A69" s="311" t="s">
        <v>39</v>
      </c>
      <c r="B69" s="298" t="n">
        <v>10862</v>
      </c>
      <c r="C69" s="298" t="n">
        <v>4502</v>
      </c>
      <c r="D69" s="298" t="n">
        <v>19613</v>
      </c>
      <c r="E69" s="298" t="n">
        <v>2926</v>
      </c>
      <c r="F69" s="298" t="n">
        <v>273</v>
      </c>
      <c r="G69" s="298" t="n">
        <v>225</v>
      </c>
      <c r="H69" s="298" t="n">
        <v>627</v>
      </c>
      <c r="I69" s="298" t="n">
        <v>137124</v>
      </c>
    </row>
    <row r="70" customFormat="false" ht="22.5" hidden="false" customHeight="true" outlineLevel="0" collapsed="false">
      <c r="A70" s="311" t="s">
        <v>40</v>
      </c>
      <c r="B70" s="298" t="n">
        <v>4215</v>
      </c>
      <c r="C70" s="298" t="n">
        <v>2209</v>
      </c>
      <c r="D70" s="298" t="n">
        <v>7238</v>
      </c>
      <c r="E70" s="298" t="n">
        <v>1005</v>
      </c>
      <c r="F70" s="298" t="n">
        <v>90</v>
      </c>
      <c r="G70" s="298" t="n">
        <v>317</v>
      </c>
      <c r="H70" s="298" t="n">
        <v>591</v>
      </c>
      <c r="I70" s="298" t="n">
        <v>143503</v>
      </c>
    </row>
    <row r="71" customFormat="false" ht="22.5" hidden="false" customHeight="true" outlineLevel="0" collapsed="false">
      <c r="A71" s="311" t="s">
        <v>41</v>
      </c>
      <c r="B71" s="298" t="n">
        <v>10411</v>
      </c>
      <c r="C71" s="298" t="n">
        <v>4926</v>
      </c>
      <c r="D71" s="298" t="n">
        <v>23972</v>
      </c>
      <c r="E71" s="298" t="n">
        <v>3193</v>
      </c>
      <c r="F71" s="298" t="n">
        <v>53</v>
      </c>
      <c r="G71" s="298" t="n">
        <v>579</v>
      </c>
      <c r="H71" s="298" t="n">
        <v>1237</v>
      </c>
      <c r="I71" s="298" t="n">
        <v>221639</v>
      </c>
    </row>
    <row r="72" customFormat="false" ht="22.5" hidden="false" customHeight="true" outlineLevel="0" collapsed="false">
      <c r="A72" s="311" t="s">
        <v>42</v>
      </c>
      <c r="B72" s="298" t="n">
        <v>17689</v>
      </c>
      <c r="C72" s="298" t="n">
        <v>9362</v>
      </c>
      <c r="D72" s="298" t="n">
        <v>17716</v>
      </c>
      <c r="E72" s="298" t="n">
        <v>1681</v>
      </c>
      <c r="F72" s="298" t="n">
        <v>377</v>
      </c>
      <c r="G72" s="298" t="n">
        <v>290</v>
      </c>
      <c r="H72" s="298" t="n">
        <v>547</v>
      </c>
      <c r="I72" s="298" t="n">
        <v>585566</v>
      </c>
    </row>
  </sheetData>
  <mergeCells count="16">
    <mergeCell ref="A7:A8"/>
    <mergeCell ref="B7:C7"/>
    <mergeCell ref="D7:E7"/>
    <mergeCell ref="F7:F8"/>
    <mergeCell ref="G7:G8"/>
    <mergeCell ref="H7:H8"/>
    <mergeCell ref="I7:I8"/>
    <mergeCell ref="A10:I10"/>
    <mergeCell ref="A43:A44"/>
    <mergeCell ref="B43:C43"/>
    <mergeCell ref="D43:E43"/>
    <mergeCell ref="F43:F44"/>
    <mergeCell ref="G43:G44"/>
    <mergeCell ref="H43:H44"/>
    <mergeCell ref="I43:I44"/>
    <mergeCell ref="A46:I46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40" colorId="64" zoomScale="55" zoomScaleNormal="55" zoomScalePageLayoutView="100" workbookViewId="0">
      <selection pane="topLeft" activeCell="A65" activeCellId="0" sqref="A65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18.99"/>
    <col collapsed="false" customWidth="true" hidden="false" outlineLevel="0" max="9" min="2" style="29" width="8.28"/>
    <col collapsed="false" customWidth="true" hidden="false" outlineLevel="0" max="10" min="10" style="29" width="11.28"/>
    <col collapsed="false" customWidth="true" hidden="false" outlineLevel="0" max="11" min="11" style="61" width="11.28"/>
    <col collapsed="false" customWidth="true" hidden="false" outlineLevel="0" max="12" min="12" style="29" width="11.28"/>
    <col collapsed="false" customWidth="false" hidden="false" outlineLevel="0" max="257" min="13" style="29" width="9.14"/>
  </cols>
  <sheetData>
    <row r="1" customFormat="false" ht="11.85" hidden="false" customHeight="true" outlineLevel="0" collapsed="false">
      <c r="A1" s="1" t="n">
        <v>188</v>
      </c>
      <c r="B1" s="2"/>
      <c r="C1" s="2"/>
      <c r="D1" s="2"/>
      <c r="E1" s="2"/>
      <c r="F1" s="2"/>
      <c r="G1" s="2"/>
      <c r="H1" s="281"/>
      <c r="I1" s="3" t="s">
        <v>0</v>
      </c>
      <c r="J1" s="282"/>
    </row>
    <row r="2" customFormat="false" ht="12" hidden="false" customHeight="true" outlineLevel="0" collapsed="false"/>
    <row r="3" customFormat="false" ht="15" hidden="false" customHeight="true" outlineLevel="0" collapsed="false">
      <c r="A3" s="283" t="s">
        <v>130</v>
      </c>
      <c r="B3" s="284"/>
      <c r="C3" s="284"/>
      <c r="D3" s="284"/>
      <c r="E3" s="284"/>
      <c r="F3" s="285"/>
      <c r="G3" s="285"/>
      <c r="H3" s="285"/>
      <c r="I3" s="285"/>
    </row>
    <row r="4" customFormat="false" ht="15" hidden="false" customHeight="true" outlineLevel="0" collapsed="false">
      <c r="A4" s="283" t="s">
        <v>131</v>
      </c>
      <c r="B4" s="284"/>
      <c r="C4" s="284"/>
      <c r="D4" s="284"/>
      <c r="E4" s="284"/>
      <c r="F4" s="285"/>
      <c r="G4" s="285"/>
      <c r="H4" s="285"/>
      <c r="I4" s="285"/>
    </row>
    <row r="5" customFormat="false" ht="6" hidden="false" customHeight="true" outlineLevel="0" collapsed="false">
      <c r="A5" s="285"/>
      <c r="B5" s="284"/>
      <c r="C5" s="284"/>
      <c r="D5" s="284"/>
      <c r="E5" s="284"/>
      <c r="F5" s="285"/>
      <c r="G5" s="285"/>
      <c r="H5" s="285"/>
      <c r="I5" s="285"/>
    </row>
    <row r="6" customFormat="false" ht="12" hidden="false" customHeight="true" outlineLevel="0" collapsed="false">
      <c r="A6" s="285" t="s">
        <v>53</v>
      </c>
      <c r="B6" s="284"/>
      <c r="C6" s="284"/>
      <c r="D6" s="284"/>
      <c r="E6" s="284"/>
      <c r="F6" s="285"/>
      <c r="G6" s="285"/>
      <c r="H6" s="285"/>
      <c r="I6" s="285"/>
    </row>
    <row r="7" customFormat="false" ht="11.85" hidden="false" customHeight="true" outlineLevel="0" collapsed="false">
      <c r="A7" s="286"/>
      <c r="B7" s="284"/>
      <c r="C7" s="284"/>
      <c r="D7" s="284"/>
      <c r="E7" s="284"/>
    </row>
    <row r="8" customFormat="false" ht="32.25" hidden="false" customHeight="true" outlineLevel="0" collapsed="false">
      <c r="A8" s="287" t="s">
        <v>115</v>
      </c>
      <c r="B8" s="288" t="s">
        <v>116</v>
      </c>
      <c r="C8" s="288"/>
      <c r="D8" s="288" t="s">
        <v>117</v>
      </c>
      <c r="E8" s="288"/>
      <c r="F8" s="130" t="s">
        <v>118</v>
      </c>
      <c r="G8" s="130" t="s">
        <v>119</v>
      </c>
      <c r="H8" s="130" t="s">
        <v>120</v>
      </c>
      <c r="I8" s="129" t="s">
        <v>132</v>
      </c>
    </row>
    <row r="9" customFormat="false" ht="34.5" hidden="false" customHeight="true" outlineLevel="0" collapsed="false">
      <c r="A9" s="287"/>
      <c r="B9" s="130" t="s">
        <v>14</v>
      </c>
      <c r="C9" s="130" t="s">
        <v>122</v>
      </c>
      <c r="D9" s="130" t="s">
        <v>14</v>
      </c>
      <c r="E9" s="288" t="s">
        <v>123</v>
      </c>
      <c r="F9" s="130"/>
      <c r="G9" s="130"/>
      <c r="H9" s="130"/>
      <c r="I9" s="129"/>
    </row>
    <row r="10" customFormat="false" ht="11.25" hidden="false" customHeight="true" outlineLevel="0" collapsed="false">
      <c r="A10" s="284"/>
      <c r="B10" s="284"/>
      <c r="C10" s="284"/>
      <c r="D10" s="284"/>
      <c r="E10" s="61"/>
      <c r="F10" s="61"/>
      <c r="G10" s="61"/>
      <c r="H10" s="61"/>
      <c r="I10" s="61"/>
    </row>
    <row r="11" customFormat="false" ht="15" hidden="false" customHeight="true" outlineLevel="0" collapsed="false">
      <c r="A11" s="289" t="s">
        <v>124</v>
      </c>
      <c r="B11" s="289"/>
      <c r="C11" s="289"/>
      <c r="D11" s="289"/>
      <c r="E11" s="289"/>
      <c r="F11" s="289"/>
      <c r="G11" s="289"/>
      <c r="H11" s="289"/>
      <c r="I11" s="289"/>
    </row>
    <row r="12" customFormat="false" ht="10.5" hidden="false" customHeight="true" outlineLevel="0" collapsed="false">
      <c r="A12" s="284"/>
      <c r="B12" s="290"/>
      <c r="C12" s="284"/>
      <c r="D12" s="284"/>
      <c r="E12" s="61"/>
      <c r="F12" s="61"/>
      <c r="G12" s="61"/>
      <c r="H12" s="61"/>
      <c r="I12" s="61"/>
    </row>
    <row r="13" customFormat="false" ht="22.5" hidden="false" customHeight="true" outlineLevel="0" collapsed="false">
      <c r="A13" s="304" t="s">
        <v>22</v>
      </c>
      <c r="B13" s="314" t="n">
        <v>33.1</v>
      </c>
      <c r="C13" s="314" t="n">
        <v>14.4</v>
      </c>
      <c r="D13" s="314" t="n">
        <v>69.6</v>
      </c>
      <c r="E13" s="314" t="n">
        <v>7.9</v>
      </c>
      <c r="F13" s="314" t="n">
        <v>0.8</v>
      </c>
      <c r="G13" s="314" t="n">
        <v>1</v>
      </c>
      <c r="H13" s="314" t="n">
        <v>2.1</v>
      </c>
      <c r="I13" s="315" t="n">
        <v>894.8</v>
      </c>
    </row>
    <row r="14" customFormat="false" ht="22.5" hidden="false" customHeight="true" outlineLevel="0" collapsed="false">
      <c r="A14" s="307"/>
      <c r="B14" s="316"/>
      <c r="C14" s="316"/>
      <c r="D14" s="316"/>
      <c r="E14" s="317"/>
      <c r="F14" s="317"/>
      <c r="G14" s="317"/>
      <c r="H14" s="317"/>
      <c r="I14" s="318"/>
    </row>
    <row r="15" customFormat="false" ht="22.5" hidden="false" customHeight="true" outlineLevel="0" collapsed="false">
      <c r="A15" s="258" t="s">
        <v>25</v>
      </c>
      <c r="B15" s="314" t="n">
        <v>32.4</v>
      </c>
      <c r="C15" s="314" t="n">
        <v>14.4</v>
      </c>
      <c r="D15" s="314" t="n">
        <v>32.2</v>
      </c>
      <c r="E15" s="314" t="n">
        <v>3.4</v>
      </c>
      <c r="F15" s="314" t="n">
        <v>1.3</v>
      </c>
      <c r="G15" s="314" t="n">
        <v>1.3</v>
      </c>
      <c r="H15" s="314" t="n">
        <v>2.8</v>
      </c>
      <c r="I15" s="315" t="n">
        <v>999</v>
      </c>
    </row>
    <row r="16" customFormat="false" ht="22.5" hidden="false" customHeight="true" outlineLevel="0" collapsed="false">
      <c r="A16" s="309"/>
      <c r="B16" s="316"/>
      <c r="C16" s="316"/>
      <c r="D16" s="316"/>
      <c r="E16" s="317"/>
      <c r="F16" s="317"/>
      <c r="G16" s="317"/>
      <c r="H16" s="317"/>
      <c r="I16" s="318"/>
    </row>
    <row r="17" customFormat="false" ht="22.5" hidden="false" customHeight="true" outlineLevel="0" collapsed="false">
      <c r="A17" s="310" t="s">
        <v>26</v>
      </c>
      <c r="B17" s="316"/>
      <c r="C17" s="316"/>
      <c r="D17" s="316"/>
      <c r="E17" s="317"/>
      <c r="F17" s="317"/>
      <c r="G17" s="317"/>
      <c r="H17" s="317"/>
      <c r="I17" s="318"/>
    </row>
    <row r="18" customFormat="false" ht="22.5" hidden="false" customHeight="true" outlineLevel="0" collapsed="false">
      <c r="A18" s="311" t="s">
        <v>27</v>
      </c>
      <c r="B18" s="317" t="n">
        <v>37.2</v>
      </c>
      <c r="C18" s="317" t="n">
        <v>15.3</v>
      </c>
      <c r="D18" s="317" t="n">
        <v>37</v>
      </c>
      <c r="E18" s="317" t="n">
        <v>3.5</v>
      </c>
      <c r="F18" s="317" t="n">
        <v>1.8</v>
      </c>
      <c r="G18" s="317" t="n">
        <v>1.1</v>
      </c>
      <c r="H18" s="317" t="n">
        <v>3.2</v>
      </c>
      <c r="I18" s="318" t="n">
        <v>1120.9</v>
      </c>
    </row>
    <row r="19" customFormat="false" ht="22.5" hidden="false" customHeight="true" outlineLevel="0" collapsed="false">
      <c r="A19" s="311" t="s">
        <v>28</v>
      </c>
      <c r="B19" s="317" t="n">
        <v>32.1</v>
      </c>
      <c r="C19" s="317" t="n">
        <v>19.2</v>
      </c>
      <c r="D19" s="317" t="n">
        <v>17.3</v>
      </c>
      <c r="E19" s="317" t="n">
        <v>3</v>
      </c>
      <c r="F19" s="317" t="n">
        <v>1.1</v>
      </c>
      <c r="G19" s="317" t="n">
        <v>1.4</v>
      </c>
      <c r="H19" s="317" t="n">
        <v>1.8</v>
      </c>
      <c r="I19" s="318" t="n">
        <v>535.7</v>
      </c>
    </row>
    <row r="20" customFormat="false" ht="22.5" hidden="false" customHeight="true" outlineLevel="0" collapsed="false">
      <c r="A20" s="311" t="s">
        <v>29</v>
      </c>
      <c r="B20" s="317" t="n">
        <v>31.7</v>
      </c>
      <c r="C20" s="317" t="n">
        <v>12.6</v>
      </c>
      <c r="D20" s="317" t="n">
        <v>44.4</v>
      </c>
      <c r="E20" s="317" t="n">
        <v>5.1</v>
      </c>
      <c r="F20" s="317" t="n">
        <v>0.3</v>
      </c>
      <c r="G20" s="317" t="n">
        <v>0.8</v>
      </c>
      <c r="H20" s="317" t="n">
        <v>2.4</v>
      </c>
      <c r="I20" s="318" t="n">
        <v>279</v>
      </c>
    </row>
    <row r="21" customFormat="false" ht="22.5" hidden="false" customHeight="true" outlineLevel="0" collapsed="false">
      <c r="A21" s="311" t="s">
        <v>30</v>
      </c>
      <c r="B21" s="317" t="n">
        <v>11.2</v>
      </c>
      <c r="C21" s="317" t="n">
        <v>5.9</v>
      </c>
      <c r="D21" s="317" t="n">
        <v>4.7</v>
      </c>
      <c r="E21" s="317" t="n">
        <v>0.4</v>
      </c>
      <c r="F21" s="317" t="n">
        <v>3.3</v>
      </c>
      <c r="G21" s="317" t="n">
        <v>7.6</v>
      </c>
      <c r="H21" s="317" t="n">
        <v>2.4</v>
      </c>
      <c r="I21" s="318" t="n">
        <v>676.9</v>
      </c>
    </row>
    <row r="22" customFormat="false" ht="22.5" hidden="false" customHeight="true" outlineLevel="0" collapsed="false">
      <c r="A22" s="311" t="s">
        <v>31</v>
      </c>
      <c r="B22" s="317" t="n">
        <v>35.1</v>
      </c>
      <c r="C22" s="317" t="n">
        <v>14.4</v>
      </c>
      <c r="D22" s="317" t="n">
        <v>37.2</v>
      </c>
      <c r="E22" s="317" t="n">
        <v>3.1</v>
      </c>
      <c r="F22" s="317" t="n">
        <v>1.4</v>
      </c>
      <c r="G22" s="317" t="n">
        <v>1.4</v>
      </c>
      <c r="H22" s="317" t="n">
        <v>5.4</v>
      </c>
      <c r="I22" s="318" t="n">
        <v>936</v>
      </c>
    </row>
    <row r="23" customFormat="false" ht="22.5" hidden="false" customHeight="true" outlineLevel="0" collapsed="false">
      <c r="A23" s="311"/>
      <c r="B23" s="316"/>
      <c r="C23" s="316"/>
      <c r="D23" s="316"/>
      <c r="E23" s="317"/>
      <c r="F23" s="317"/>
      <c r="G23" s="317"/>
      <c r="H23" s="317"/>
      <c r="I23" s="318"/>
    </row>
    <row r="24" customFormat="false" ht="22.5" hidden="false" customHeight="true" outlineLevel="0" collapsed="false">
      <c r="A24" s="299" t="s">
        <v>125</v>
      </c>
      <c r="B24" s="316"/>
      <c r="C24" s="316"/>
      <c r="D24" s="316"/>
      <c r="E24" s="317"/>
      <c r="F24" s="317"/>
      <c r="G24" s="317"/>
      <c r="H24" s="317"/>
      <c r="I24" s="318"/>
    </row>
    <row r="25" customFormat="false" ht="22.5" hidden="false" customHeight="true" outlineLevel="0" collapsed="false">
      <c r="A25" s="311" t="s">
        <v>33</v>
      </c>
      <c r="B25" s="317" t="n">
        <v>3.7</v>
      </c>
      <c r="C25" s="317" t="n">
        <v>1.5</v>
      </c>
      <c r="D25" s="317" t="n">
        <v>16.8</v>
      </c>
      <c r="E25" s="317" t="n">
        <v>1.5</v>
      </c>
      <c r="F25" s="317" t="n">
        <v>0</v>
      </c>
      <c r="G25" s="317" t="n">
        <v>0.7</v>
      </c>
      <c r="H25" s="317" t="n">
        <v>0.8</v>
      </c>
      <c r="I25" s="318" t="n">
        <v>3827.5</v>
      </c>
    </row>
    <row r="26" customFormat="false" ht="22.5" hidden="false" customHeight="true" outlineLevel="0" collapsed="false">
      <c r="A26" s="311"/>
      <c r="B26" s="316"/>
      <c r="C26" s="316"/>
      <c r="D26" s="316"/>
      <c r="E26" s="317"/>
      <c r="F26" s="317"/>
      <c r="G26" s="317"/>
      <c r="H26" s="317"/>
      <c r="I26" s="318"/>
    </row>
    <row r="27" customFormat="false" ht="36" hidden="false" customHeight="false" outlineLevel="0" collapsed="false">
      <c r="A27" s="266" t="s">
        <v>133</v>
      </c>
      <c r="B27" s="314" t="n">
        <v>33.4</v>
      </c>
      <c r="C27" s="314" t="n">
        <v>14.4</v>
      </c>
      <c r="D27" s="314" t="n">
        <v>87.7</v>
      </c>
      <c r="E27" s="314" t="n">
        <v>10.1</v>
      </c>
      <c r="F27" s="314" t="n">
        <v>0.5</v>
      </c>
      <c r="G27" s="314" t="n">
        <v>0.8</v>
      </c>
      <c r="H27" s="314" t="n">
        <v>1.8</v>
      </c>
      <c r="I27" s="315" t="n">
        <v>844.3</v>
      </c>
    </row>
    <row r="28" customFormat="false" ht="18" hidden="false" customHeight="true" outlineLevel="0" collapsed="false">
      <c r="A28" s="309"/>
      <c r="B28" s="316"/>
      <c r="C28" s="316"/>
      <c r="D28" s="316"/>
      <c r="E28" s="317"/>
      <c r="F28" s="317"/>
      <c r="G28" s="317"/>
      <c r="H28" s="317"/>
      <c r="I28" s="318"/>
    </row>
    <row r="29" customFormat="false" ht="22.5" hidden="false" customHeight="true" outlineLevel="0" collapsed="false">
      <c r="A29" s="310" t="s">
        <v>26</v>
      </c>
      <c r="B29" s="316"/>
      <c r="C29" s="316"/>
      <c r="D29" s="316"/>
      <c r="E29" s="317"/>
      <c r="F29" s="317"/>
      <c r="G29" s="317"/>
      <c r="H29" s="317"/>
      <c r="I29" s="318"/>
    </row>
    <row r="30" customFormat="false" ht="22.5" hidden="false" customHeight="true" outlineLevel="0" collapsed="false">
      <c r="A30" s="311" t="s">
        <v>35</v>
      </c>
      <c r="B30" s="317" t="n">
        <v>33.2</v>
      </c>
      <c r="C30" s="317" t="n">
        <v>13</v>
      </c>
      <c r="D30" s="317" t="n">
        <v>78.2</v>
      </c>
      <c r="E30" s="317" t="n">
        <v>9.6</v>
      </c>
      <c r="F30" s="317" t="n">
        <v>0.4</v>
      </c>
      <c r="G30" s="317" t="n">
        <v>0.9</v>
      </c>
      <c r="H30" s="317" t="n">
        <v>1.8</v>
      </c>
      <c r="I30" s="318" t="n">
        <v>604.3</v>
      </c>
    </row>
    <row r="31" customFormat="false" ht="22.5" hidden="false" customHeight="true" outlineLevel="0" collapsed="false">
      <c r="A31" s="311" t="s">
        <v>36</v>
      </c>
      <c r="B31" s="317" t="n">
        <v>38.1</v>
      </c>
      <c r="C31" s="317" t="n">
        <v>14.6</v>
      </c>
      <c r="D31" s="317" t="n">
        <v>190.2</v>
      </c>
      <c r="E31" s="317" t="n">
        <v>16.6</v>
      </c>
      <c r="F31" s="317" t="n">
        <v>0.5</v>
      </c>
      <c r="G31" s="317" t="n">
        <v>0.5</v>
      </c>
      <c r="H31" s="317" t="n">
        <v>1.1</v>
      </c>
      <c r="I31" s="318" t="n">
        <v>2011.6</v>
      </c>
    </row>
    <row r="32" customFormat="false" ht="22.5" hidden="false" customHeight="true" outlineLevel="0" collapsed="false">
      <c r="A32" s="311" t="s">
        <v>37</v>
      </c>
      <c r="B32" s="317" t="n">
        <v>34.5</v>
      </c>
      <c r="C32" s="317" t="n">
        <v>11.3</v>
      </c>
      <c r="D32" s="317" t="n">
        <v>143.9</v>
      </c>
      <c r="E32" s="317" t="n">
        <v>23.5</v>
      </c>
      <c r="F32" s="317" t="n">
        <v>0.1</v>
      </c>
      <c r="G32" s="317" t="n">
        <v>1.1</v>
      </c>
      <c r="H32" s="317" t="n">
        <v>1.5</v>
      </c>
      <c r="I32" s="318" t="n">
        <v>378.6</v>
      </c>
    </row>
    <row r="33" customFormat="false" ht="22.5" hidden="false" customHeight="true" outlineLevel="0" collapsed="false">
      <c r="A33" s="311" t="s">
        <v>38</v>
      </c>
      <c r="B33" s="317" t="n">
        <v>40.4</v>
      </c>
      <c r="C33" s="317" t="n">
        <v>19.1</v>
      </c>
      <c r="D33" s="317" t="n">
        <v>49.8</v>
      </c>
      <c r="E33" s="317" t="n">
        <v>6.2</v>
      </c>
      <c r="F33" s="317" t="n">
        <v>0.7</v>
      </c>
      <c r="G33" s="317" t="n">
        <v>0.5</v>
      </c>
      <c r="H33" s="317" t="n">
        <v>1.5</v>
      </c>
      <c r="I33" s="318" t="n">
        <v>227.8</v>
      </c>
    </row>
    <row r="34" customFormat="false" ht="22.5" hidden="false" customHeight="true" outlineLevel="0" collapsed="false">
      <c r="A34" s="311" t="s">
        <v>39</v>
      </c>
      <c r="B34" s="317" t="n">
        <v>32.5</v>
      </c>
      <c r="C34" s="317" t="n">
        <v>13.7</v>
      </c>
      <c r="D34" s="317" t="n">
        <v>55.7</v>
      </c>
      <c r="E34" s="317" t="n">
        <v>8.4</v>
      </c>
      <c r="F34" s="317" t="n">
        <v>0.8</v>
      </c>
      <c r="G34" s="317" t="n">
        <v>0.6</v>
      </c>
      <c r="H34" s="317" t="n">
        <v>3.1</v>
      </c>
      <c r="I34" s="318" t="n">
        <v>388.1</v>
      </c>
    </row>
    <row r="35" customFormat="false" ht="22.5" hidden="false" customHeight="true" outlineLevel="0" collapsed="false">
      <c r="A35" s="311" t="s">
        <v>40</v>
      </c>
      <c r="B35" s="317" t="n">
        <v>9.6</v>
      </c>
      <c r="C35" s="317" t="n">
        <v>5</v>
      </c>
      <c r="D35" s="317" t="n">
        <v>16.4</v>
      </c>
      <c r="E35" s="317" t="n">
        <v>2.3</v>
      </c>
      <c r="F35" s="317" t="n">
        <v>0.2</v>
      </c>
      <c r="G35" s="317" t="n">
        <v>0.7</v>
      </c>
      <c r="H35" s="317" t="n">
        <v>1.3</v>
      </c>
      <c r="I35" s="318" t="n">
        <v>325.6</v>
      </c>
    </row>
    <row r="36" customFormat="false" ht="22.5" hidden="false" customHeight="true" outlineLevel="0" collapsed="false">
      <c r="A36" s="311" t="s">
        <v>41</v>
      </c>
      <c r="B36" s="317" t="n">
        <v>26.6</v>
      </c>
      <c r="C36" s="317" t="n">
        <v>12.6</v>
      </c>
      <c r="D36" s="317" t="n">
        <v>59.9</v>
      </c>
      <c r="E36" s="317" t="n">
        <v>8</v>
      </c>
      <c r="F36" s="317" t="n">
        <v>0.1</v>
      </c>
      <c r="G36" s="317" t="n">
        <v>1.4</v>
      </c>
      <c r="H36" s="317" t="n">
        <v>3.2</v>
      </c>
      <c r="I36" s="318" t="n">
        <v>553.4</v>
      </c>
    </row>
    <row r="37" customFormat="false" ht="22.5" hidden="false" customHeight="true" outlineLevel="0" collapsed="false">
      <c r="A37" s="311" t="s">
        <v>42</v>
      </c>
      <c r="B37" s="317" t="n">
        <v>50.6</v>
      </c>
      <c r="C37" s="317" t="n">
        <v>26.8</v>
      </c>
      <c r="D37" s="317" t="n">
        <v>54.6</v>
      </c>
      <c r="E37" s="317" t="n">
        <v>5.1</v>
      </c>
      <c r="F37" s="317" t="n">
        <v>1.1</v>
      </c>
      <c r="G37" s="317" t="n">
        <v>0.8</v>
      </c>
      <c r="H37" s="317" t="n">
        <v>1.6</v>
      </c>
      <c r="I37" s="318" t="n">
        <v>1674.4</v>
      </c>
    </row>
    <row r="38" customFormat="false" ht="11.85" hidden="false" customHeight="true" outlineLevel="0" collapsed="false">
      <c r="A38" s="4" t="s">
        <v>1</v>
      </c>
      <c r="B38" s="5"/>
      <c r="C38" s="5"/>
      <c r="D38" s="5"/>
      <c r="E38" s="6"/>
      <c r="F38" s="2"/>
      <c r="G38" s="7"/>
      <c r="H38" s="275"/>
      <c r="I38" s="301" t="n">
        <v>189</v>
      </c>
    </row>
    <row r="39" customFormat="false" ht="12" hidden="false" customHeight="true" outlineLevel="0" collapsed="false"/>
    <row r="40" customFormat="false" ht="12" hidden="false" customHeight="true" outlineLevel="0" collapsed="false">
      <c r="A40" s="283" t="s">
        <v>134</v>
      </c>
      <c r="B40" s="284"/>
      <c r="C40" s="284"/>
      <c r="D40" s="284"/>
      <c r="E40" s="284"/>
      <c r="F40" s="285"/>
      <c r="G40" s="61"/>
      <c r="H40" s="61"/>
    </row>
    <row r="41" customFormat="false" ht="12" hidden="false" customHeight="true" outlineLevel="0" collapsed="false">
      <c r="A41" s="283" t="s">
        <v>135</v>
      </c>
      <c r="B41" s="284"/>
      <c r="C41" s="284"/>
      <c r="D41" s="284"/>
      <c r="E41" s="284"/>
      <c r="F41" s="285"/>
      <c r="G41" s="61"/>
      <c r="H41" s="61"/>
    </row>
    <row r="42" customFormat="false" ht="5.25" hidden="false" customHeight="true" outlineLevel="0" collapsed="false">
      <c r="A42" s="283"/>
      <c r="B42" s="284"/>
      <c r="C42" s="284"/>
      <c r="D42" s="284"/>
      <c r="E42" s="284"/>
      <c r="F42" s="285"/>
      <c r="G42" s="61"/>
      <c r="H42" s="61"/>
    </row>
    <row r="43" customFormat="false" ht="12" hidden="false" customHeight="true" outlineLevel="0" collapsed="false">
      <c r="A43" s="285" t="s">
        <v>112</v>
      </c>
      <c r="B43" s="284"/>
      <c r="C43" s="284"/>
      <c r="D43" s="284"/>
      <c r="E43" s="284"/>
      <c r="F43" s="285"/>
      <c r="G43" s="61"/>
      <c r="H43" s="61"/>
    </row>
    <row r="44" customFormat="false" ht="12" hidden="false" customHeight="true" outlineLevel="0" collapsed="false">
      <c r="A44" s="286"/>
      <c r="B44" s="284"/>
      <c r="C44" s="284"/>
      <c r="D44" s="284"/>
      <c r="E44" s="284"/>
      <c r="G44" s="286"/>
      <c r="H44" s="61"/>
    </row>
    <row r="45" customFormat="false" ht="32.25" hidden="false" customHeight="true" outlineLevel="0" collapsed="false">
      <c r="A45" s="287" t="s">
        <v>129</v>
      </c>
      <c r="B45" s="288" t="s">
        <v>116</v>
      </c>
      <c r="C45" s="288"/>
      <c r="D45" s="288" t="s">
        <v>117</v>
      </c>
      <c r="E45" s="288"/>
      <c r="F45" s="130" t="s">
        <v>118</v>
      </c>
      <c r="G45" s="130" t="s">
        <v>119</v>
      </c>
      <c r="H45" s="130" t="s">
        <v>120</v>
      </c>
      <c r="I45" s="129" t="s">
        <v>121</v>
      </c>
    </row>
    <row r="46" customFormat="false" ht="32.25" hidden="false" customHeight="true" outlineLevel="0" collapsed="false">
      <c r="A46" s="287"/>
      <c r="B46" s="130" t="s">
        <v>14</v>
      </c>
      <c r="C46" s="130" t="s">
        <v>122</v>
      </c>
      <c r="D46" s="130" t="s">
        <v>14</v>
      </c>
      <c r="E46" s="288" t="s">
        <v>123</v>
      </c>
      <c r="F46" s="130"/>
      <c r="G46" s="130"/>
      <c r="H46" s="130"/>
      <c r="I46" s="129"/>
    </row>
    <row r="47" customFormat="false" ht="12" hidden="false" customHeight="true" outlineLevel="0" collapsed="false">
      <c r="A47" s="284"/>
      <c r="B47" s="284"/>
      <c r="C47" s="284"/>
      <c r="D47" s="284"/>
      <c r="E47" s="61"/>
      <c r="F47" s="61"/>
      <c r="G47" s="61"/>
      <c r="H47" s="61"/>
    </row>
    <row r="48" customFormat="false" ht="12" hidden="false" customHeight="true" outlineLevel="0" collapsed="false">
      <c r="A48" s="289" t="s">
        <v>124</v>
      </c>
      <c r="B48" s="289"/>
      <c r="C48" s="289"/>
      <c r="D48" s="289"/>
      <c r="E48" s="289"/>
      <c r="F48" s="289"/>
      <c r="G48" s="289"/>
      <c r="H48" s="289"/>
      <c r="I48" s="289"/>
    </row>
    <row r="49" customFormat="false" ht="12" hidden="false" customHeight="true" outlineLevel="0" collapsed="false">
      <c r="A49" s="284"/>
      <c r="B49" s="290"/>
      <c r="C49" s="284"/>
      <c r="D49" s="284"/>
      <c r="E49" s="61"/>
      <c r="F49" s="61"/>
      <c r="G49" s="61"/>
      <c r="H49" s="61"/>
    </row>
    <row r="50" customFormat="false" ht="22.5" hidden="false" customHeight="true" outlineLevel="0" collapsed="false">
      <c r="A50" s="304" t="s">
        <v>22</v>
      </c>
      <c r="B50" s="319" t="n">
        <v>33.3</v>
      </c>
      <c r="C50" s="319" t="n">
        <v>14.5</v>
      </c>
      <c r="D50" s="319" t="n">
        <v>69.1</v>
      </c>
      <c r="E50" s="319" t="n">
        <v>7.9</v>
      </c>
      <c r="F50" s="319" t="n">
        <v>0.8</v>
      </c>
      <c r="G50" s="319" t="n">
        <v>1</v>
      </c>
      <c r="H50" s="319" t="n">
        <v>2.1</v>
      </c>
      <c r="I50" s="320" t="n">
        <v>829.4</v>
      </c>
    </row>
    <row r="51" customFormat="false" ht="22.5" hidden="false" customHeight="true" outlineLevel="0" collapsed="false">
      <c r="A51" s="307"/>
      <c r="B51" s="317"/>
      <c r="C51" s="321"/>
      <c r="D51" s="321"/>
      <c r="E51" s="321"/>
      <c r="F51" s="317"/>
      <c r="G51" s="321"/>
      <c r="H51" s="317"/>
      <c r="I51" s="318"/>
    </row>
    <row r="52" customFormat="false" ht="22.5" hidden="false" customHeight="true" outlineLevel="0" collapsed="false">
      <c r="A52" s="258" t="s">
        <v>25</v>
      </c>
      <c r="B52" s="314" t="n">
        <v>32.9</v>
      </c>
      <c r="C52" s="314" t="n">
        <v>14.6</v>
      </c>
      <c r="D52" s="314" t="n">
        <v>32.2</v>
      </c>
      <c r="E52" s="314" t="n">
        <v>3.4</v>
      </c>
      <c r="F52" s="314" t="n">
        <v>1.4</v>
      </c>
      <c r="G52" s="314" t="n">
        <v>1.3</v>
      </c>
      <c r="H52" s="314" t="n">
        <v>2.9</v>
      </c>
      <c r="I52" s="315" t="n">
        <v>965.7</v>
      </c>
    </row>
    <row r="53" customFormat="false" ht="22.5" hidden="false" customHeight="true" outlineLevel="0" collapsed="false">
      <c r="A53" s="309"/>
      <c r="B53" s="317"/>
      <c r="C53" s="321"/>
      <c r="D53" s="321"/>
      <c r="E53" s="321"/>
      <c r="F53" s="321"/>
      <c r="G53" s="321"/>
      <c r="H53" s="317"/>
      <c r="I53" s="318"/>
    </row>
    <row r="54" customFormat="false" ht="22.5" hidden="false" customHeight="true" outlineLevel="0" collapsed="false">
      <c r="A54" s="310" t="s">
        <v>26</v>
      </c>
      <c r="B54" s="317"/>
      <c r="C54" s="317"/>
      <c r="D54" s="317"/>
      <c r="E54" s="317"/>
      <c r="F54" s="317"/>
      <c r="G54" s="317"/>
      <c r="H54" s="317"/>
      <c r="I54" s="318"/>
    </row>
    <row r="55" customFormat="false" ht="22.5" hidden="false" customHeight="true" outlineLevel="0" collapsed="false">
      <c r="A55" s="311" t="s">
        <v>27</v>
      </c>
      <c r="B55" s="322" t="n">
        <v>37.9</v>
      </c>
      <c r="C55" s="322" t="n">
        <v>15.5</v>
      </c>
      <c r="D55" s="322" t="n">
        <v>36.8</v>
      </c>
      <c r="E55" s="322" t="n">
        <v>3.5</v>
      </c>
      <c r="F55" s="322" t="n">
        <v>1.8</v>
      </c>
      <c r="G55" s="322" t="n">
        <v>1.1</v>
      </c>
      <c r="H55" s="322" t="n">
        <v>3.2</v>
      </c>
      <c r="I55" s="323" t="n">
        <v>1038.5</v>
      </c>
    </row>
    <row r="56" customFormat="false" ht="22.5" hidden="false" customHeight="true" outlineLevel="0" collapsed="false">
      <c r="A56" s="311" t="s">
        <v>28</v>
      </c>
      <c r="B56" s="322" t="n">
        <v>32.7</v>
      </c>
      <c r="C56" s="322" t="n">
        <v>19.5</v>
      </c>
      <c r="D56" s="322" t="n">
        <v>17.6</v>
      </c>
      <c r="E56" s="322" t="n">
        <v>3.1</v>
      </c>
      <c r="F56" s="322" t="n">
        <v>1.1</v>
      </c>
      <c r="G56" s="322" t="n">
        <v>1.4</v>
      </c>
      <c r="H56" s="322" t="n">
        <v>1.8</v>
      </c>
      <c r="I56" s="323" t="n">
        <v>545.7</v>
      </c>
    </row>
    <row r="57" customFormat="false" ht="22.5" hidden="false" customHeight="true" outlineLevel="0" collapsed="false">
      <c r="A57" s="311" t="s">
        <v>29</v>
      </c>
      <c r="B57" s="322" t="n">
        <v>31.8</v>
      </c>
      <c r="C57" s="322" t="n">
        <v>12.6</v>
      </c>
      <c r="D57" s="322" t="n">
        <v>44.5</v>
      </c>
      <c r="E57" s="322" t="n">
        <v>5.1</v>
      </c>
      <c r="F57" s="322" t="n">
        <v>0.3</v>
      </c>
      <c r="G57" s="322" t="n">
        <v>0.8</v>
      </c>
      <c r="H57" s="322" t="n">
        <v>2.4</v>
      </c>
      <c r="I57" s="323" t="n">
        <v>279.7</v>
      </c>
    </row>
    <row r="58" customFormat="false" ht="22.5" hidden="false" customHeight="true" outlineLevel="0" collapsed="false">
      <c r="A58" s="311" t="s">
        <v>30</v>
      </c>
      <c r="B58" s="322" t="n">
        <v>11.6</v>
      </c>
      <c r="C58" s="322" t="n">
        <v>6.1</v>
      </c>
      <c r="D58" s="322" t="n">
        <v>4.9</v>
      </c>
      <c r="E58" s="322" t="n">
        <v>0.4</v>
      </c>
      <c r="F58" s="322" t="n">
        <v>3.4</v>
      </c>
      <c r="G58" s="322" t="n">
        <v>7.9</v>
      </c>
      <c r="H58" s="322" t="n">
        <v>2.5</v>
      </c>
      <c r="I58" s="323" t="n">
        <v>700.5</v>
      </c>
    </row>
    <row r="59" customFormat="false" ht="22.5" hidden="false" customHeight="true" outlineLevel="0" collapsed="false">
      <c r="A59" s="311" t="s">
        <v>31</v>
      </c>
      <c r="B59" s="322" t="n">
        <v>35.2</v>
      </c>
      <c r="C59" s="322" t="n">
        <v>14.4</v>
      </c>
      <c r="D59" s="322" t="n">
        <v>37.2</v>
      </c>
      <c r="E59" s="322" t="n">
        <v>3.1</v>
      </c>
      <c r="F59" s="322" t="n">
        <v>1.4</v>
      </c>
      <c r="G59" s="322" t="n">
        <v>1.4</v>
      </c>
      <c r="H59" s="322" t="n">
        <v>5.4</v>
      </c>
      <c r="I59" s="323" t="n">
        <v>937.9</v>
      </c>
    </row>
    <row r="60" customFormat="false" ht="17.25" hidden="false" customHeight="true" outlineLevel="0" collapsed="false">
      <c r="A60" s="311"/>
      <c r="B60" s="317"/>
      <c r="C60" s="317"/>
      <c r="D60" s="317"/>
      <c r="E60" s="317"/>
      <c r="F60" s="317"/>
      <c r="G60" s="317"/>
      <c r="H60" s="317"/>
      <c r="I60" s="318"/>
    </row>
    <row r="61" customFormat="false" ht="24" hidden="false" customHeight="false" outlineLevel="0" collapsed="false">
      <c r="A61" s="299" t="s">
        <v>125</v>
      </c>
      <c r="B61" s="317"/>
      <c r="C61" s="317"/>
      <c r="D61" s="317"/>
      <c r="E61" s="317"/>
      <c r="F61" s="317"/>
      <c r="G61" s="317"/>
      <c r="H61" s="317"/>
      <c r="I61" s="318"/>
    </row>
    <row r="62" customFormat="false" ht="22.5" hidden="false" customHeight="true" outlineLevel="0" collapsed="false">
      <c r="A62" s="311" t="s">
        <v>33</v>
      </c>
      <c r="B62" s="322" t="n">
        <v>3.7</v>
      </c>
      <c r="C62" s="322" t="n">
        <v>1.5</v>
      </c>
      <c r="D62" s="322" t="n">
        <v>17.1</v>
      </c>
      <c r="E62" s="322" t="n">
        <v>1.6</v>
      </c>
      <c r="F62" s="322" t="n">
        <v>0.1</v>
      </c>
      <c r="G62" s="322" t="n">
        <v>0.7</v>
      </c>
      <c r="H62" s="322" t="n">
        <v>0.8</v>
      </c>
      <c r="I62" s="323" t="n">
        <v>3908.4</v>
      </c>
    </row>
    <row r="63" customFormat="false" ht="31.5" hidden="false" customHeight="true" outlineLevel="0" collapsed="false">
      <c r="A63" s="311"/>
      <c r="B63" s="317"/>
      <c r="C63" s="317"/>
      <c r="D63" s="317"/>
      <c r="E63" s="317"/>
      <c r="F63" s="317"/>
      <c r="G63" s="317"/>
      <c r="H63" s="317"/>
      <c r="I63" s="318"/>
    </row>
    <row r="64" customFormat="false" ht="36" hidden="false" customHeight="false" outlineLevel="0" collapsed="false">
      <c r="A64" s="266" t="s">
        <v>133</v>
      </c>
      <c r="B64" s="314" t="n">
        <v>33.5</v>
      </c>
      <c r="C64" s="314" t="n">
        <v>14.5</v>
      </c>
      <c r="D64" s="314" t="n">
        <v>86.9</v>
      </c>
      <c r="E64" s="314" t="n">
        <v>10.1</v>
      </c>
      <c r="F64" s="314" t="n">
        <v>0.5</v>
      </c>
      <c r="G64" s="314" t="n">
        <v>0.8</v>
      </c>
      <c r="H64" s="314" t="n">
        <v>1.7</v>
      </c>
      <c r="I64" s="315" t="n">
        <v>763.4</v>
      </c>
    </row>
    <row r="65" customFormat="false" ht="22.5" hidden="false" customHeight="true" outlineLevel="0" collapsed="false">
      <c r="A65" s="309"/>
      <c r="B65" s="317"/>
      <c r="C65" s="317"/>
      <c r="D65" s="317"/>
      <c r="E65" s="317"/>
      <c r="F65" s="317"/>
      <c r="G65" s="317"/>
      <c r="H65" s="317"/>
      <c r="I65" s="318"/>
    </row>
    <row r="66" customFormat="false" ht="22.5" hidden="false" customHeight="true" outlineLevel="0" collapsed="false">
      <c r="A66" s="310" t="s">
        <v>26</v>
      </c>
      <c r="B66" s="317"/>
      <c r="C66" s="317"/>
      <c r="D66" s="317"/>
      <c r="E66" s="317"/>
      <c r="F66" s="317"/>
      <c r="G66" s="317"/>
      <c r="H66" s="317"/>
      <c r="I66" s="318"/>
    </row>
    <row r="67" customFormat="false" ht="22.5" hidden="false" customHeight="true" outlineLevel="0" collapsed="false">
      <c r="A67" s="311" t="s">
        <v>35</v>
      </c>
      <c r="B67" s="322" t="n">
        <v>33.2</v>
      </c>
      <c r="C67" s="322" t="n">
        <v>13.1</v>
      </c>
      <c r="D67" s="322" t="n">
        <v>78.2</v>
      </c>
      <c r="E67" s="322" t="n">
        <v>9.6</v>
      </c>
      <c r="F67" s="322" t="n">
        <v>0.4</v>
      </c>
      <c r="G67" s="322" t="n">
        <v>0.9</v>
      </c>
      <c r="H67" s="322" t="n">
        <v>1.8</v>
      </c>
      <c r="I67" s="323" t="n">
        <v>604.8</v>
      </c>
    </row>
    <row r="68" customFormat="false" ht="22.5" hidden="false" customHeight="true" outlineLevel="0" collapsed="false">
      <c r="A68" s="311" t="s">
        <v>36</v>
      </c>
      <c r="B68" s="322" t="n">
        <v>39</v>
      </c>
      <c r="C68" s="322" t="n">
        <v>14.9</v>
      </c>
      <c r="D68" s="322" t="n">
        <v>187.9</v>
      </c>
      <c r="E68" s="322" t="n">
        <v>16.7</v>
      </c>
      <c r="F68" s="322" t="n">
        <v>0.5</v>
      </c>
      <c r="G68" s="322" t="n">
        <v>0.5</v>
      </c>
      <c r="H68" s="322" t="n">
        <v>1.1</v>
      </c>
      <c r="I68" s="323" t="n">
        <v>1587.1</v>
      </c>
    </row>
    <row r="69" customFormat="false" ht="22.5" hidden="false" customHeight="true" outlineLevel="0" collapsed="false">
      <c r="A69" s="311" t="s">
        <v>37</v>
      </c>
      <c r="B69" s="322" t="n">
        <v>34.5</v>
      </c>
      <c r="C69" s="322" t="n">
        <v>11.3</v>
      </c>
      <c r="D69" s="322" t="n">
        <v>143.9</v>
      </c>
      <c r="E69" s="322" t="n">
        <v>23.5</v>
      </c>
      <c r="F69" s="322" t="n">
        <v>0.1</v>
      </c>
      <c r="G69" s="322" t="n">
        <v>1.1</v>
      </c>
      <c r="H69" s="322" t="n">
        <v>1.4</v>
      </c>
      <c r="I69" s="323" t="n">
        <v>378.8</v>
      </c>
    </row>
    <row r="70" customFormat="false" ht="22.5" hidden="false" customHeight="true" outlineLevel="0" collapsed="false">
      <c r="A70" s="311" t="s">
        <v>38</v>
      </c>
      <c r="B70" s="322" t="n">
        <v>40.5</v>
      </c>
      <c r="C70" s="322" t="n">
        <v>19.2</v>
      </c>
      <c r="D70" s="322" t="n">
        <v>49.7</v>
      </c>
      <c r="E70" s="322" t="n">
        <v>6.2</v>
      </c>
      <c r="F70" s="322" t="n">
        <v>0.7</v>
      </c>
      <c r="G70" s="322" t="n">
        <v>0.5</v>
      </c>
      <c r="H70" s="322" t="n">
        <v>1.5</v>
      </c>
      <c r="I70" s="323" t="n">
        <v>228.5</v>
      </c>
    </row>
    <row r="71" customFormat="false" ht="22.5" hidden="false" customHeight="true" outlineLevel="0" collapsed="false">
      <c r="A71" s="311" t="s">
        <v>39</v>
      </c>
      <c r="B71" s="322" t="n">
        <v>31.5</v>
      </c>
      <c r="C71" s="322" t="n">
        <v>13</v>
      </c>
      <c r="D71" s="322" t="n">
        <v>56.8</v>
      </c>
      <c r="E71" s="322" t="n">
        <v>8.5</v>
      </c>
      <c r="F71" s="322" t="n">
        <v>0.8</v>
      </c>
      <c r="G71" s="322" t="n">
        <v>0.7</v>
      </c>
      <c r="H71" s="322" t="n">
        <v>1.8</v>
      </c>
      <c r="I71" s="323" t="n">
        <v>397.4</v>
      </c>
    </row>
    <row r="72" customFormat="false" ht="22.5" hidden="false" customHeight="true" outlineLevel="0" collapsed="false">
      <c r="A72" s="311" t="s">
        <v>40</v>
      </c>
      <c r="B72" s="322" t="n">
        <v>9.6</v>
      </c>
      <c r="C72" s="322" t="n">
        <v>5</v>
      </c>
      <c r="D72" s="322" t="n">
        <v>16.4</v>
      </c>
      <c r="E72" s="322" t="n">
        <v>2.3</v>
      </c>
      <c r="F72" s="322" t="n">
        <v>0.2</v>
      </c>
      <c r="G72" s="322" t="n">
        <v>0.7</v>
      </c>
      <c r="H72" s="322" t="n">
        <v>1.3</v>
      </c>
      <c r="I72" s="323" t="n">
        <v>326</v>
      </c>
    </row>
    <row r="73" customFormat="false" ht="22.5" hidden="false" customHeight="true" outlineLevel="0" collapsed="false">
      <c r="A73" s="311" t="s">
        <v>41</v>
      </c>
      <c r="B73" s="322" t="n">
        <v>26.4</v>
      </c>
      <c r="C73" s="322" t="n">
        <v>12.5</v>
      </c>
      <c r="D73" s="322" t="n">
        <v>60.7</v>
      </c>
      <c r="E73" s="322" t="n">
        <v>8.1</v>
      </c>
      <c r="F73" s="322" t="n">
        <v>0.1</v>
      </c>
      <c r="G73" s="322" t="n">
        <v>1.5</v>
      </c>
      <c r="H73" s="322" t="n">
        <v>3.1</v>
      </c>
      <c r="I73" s="323" t="n">
        <v>561.1</v>
      </c>
    </row>
    <row r="74" customFormat="false" ht="22.5" hidden="false" customHeight="true" outlineLevel="0" collapsed="false">
      <c r="A74" s="311" t="s">
        <v>42</v>
      </c>
      <c r="B74" s="322" t="n">
        <v>52</v>
      </c>
      <c r="C74" s="322" t="n">
        <v>27.5</v>
      </c>
      <c r="D74" s="322" t="n">
        <v>52.1</v>
      </c>
      <c r="E74" s="322" t="n">
        <v>4.9</v>
      </c>
      <c r="F74" s="322" t="n">
        <v>1.1</v>
      </c>
      <c r="G74" s="322" t="n">
        <v>0.9</v>
      </c>
      <c r="H74" s="322" t="n">
        <v>1.6</v>
      </c>
      <c r="I74" s="323" t="n">
        <v>1721.5</v>
      </c>
    </row>
  </sheetData>
  <mergeCells count="16">
    <mergeCell ref="A8:A9"/>
    <mergeCell ref="B8:C8"/>
    <mergeCell ref="D8:E8"/>
    <mergeCell ref="F8:F9"/>
    <mergeCell ref="G8:G9"/>
    <mergeCell ref="H8:H9"/>
    <mergeCell ref="I8:I9"/>
    <mergeCell ref="A11:I11"/>
    <mergeCell ref="A45:A46"/>
    <mergeCell ref="B45:C45"/>
    <mergeCell ref="D45:E45"/>
    <mergeCell ref="F45:F46"/>
    <mergeCell ref="G45:G46"/>
    <mergeCell ref="H45:H46"/>
    <mergeCell ref="I45:I46"/>
    <mergeCell ref="A48:I48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13:35:20Z</dcterms:created>
  <dc:creator>Liliana Kursa</dc:creator>
  <dc:description/>
  <dc:language>en-US</dc:language>
  <cp:lastModifiedBy>Lyzwaa</cp:lastModifiedBy>
  <cp:lastPrinted>2012-10-25T09:59:19Z</cp:lastPrinted>
  <dcterms:modified xsi:type="dcterms:W3CDTF">2012-10-25T10:06:40Z</dcterms:modified>
  <cp:revision>0</cp:revision>
  <dc:subject/>
  <dc:title/>
</cp:coreProperties>
</file>