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.1" sheetId="1" state="visible" r:id="rId2"/>
    <sheet name="Tabl.2" sheetId="2" state="visible" r:id="rId3"/>
    <sheet name="Tabl.3" sheetId="3" state="visible" r:id="rId4"/>
    <sheet name="Tabl.3(dok)" sheetId="4" state="visible" r:id="rId5"/>
    <sheet name="Tabl.4" sheetId="5" state="visible" r:id="rId6"/>
    <sheet name="Tabl.4(dok.)" sheetId="6" state="visible" r:id="rId7"/>
  </sheets>
  <externalReferences>
    <externalReference r:id="rId8"/>
  </externalReferences>
  <definedNames>
    <definedName function="false" hidden="false" name="a" vbProcedure="false">[1]t30KWPRYW!$A$1</definedName>
    <definedName function="false" hidden="false" name="B" vbProcedure="false">#REF!</definedName>
    <definedName function="false" hidden="false" name="c" vbProcedure="false">[1]t30KWPRYW!$A$1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URYSP" vbProcedure="false">#REF!</definedName>
    <definedName function="false" hidden="false" name="K_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P" vbProcedure="false">#REF!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408">
  <si>
    <t xml:space="preserve">WYNIKI  POWSZECHNEGO  SPISU  ROLNEGO  2010</t>
  </si>
  <si>
    <t xml:space="preserve">TABL. 1.  GOSPODARSTWA  ROLNE  WEDŁUG  FORM  WŁASNOŚCI  I  GRUP  OBSZAROWYCH </t>
  </si>
  <si>
    <t xml:space="preserve">               UŻYTKÓW  ROLNYCH</t>
  </si>
  <si>
    <t xml:space="preserve">Wyszczególnienie</t>
  </si>
  <si>
    <t xml:space="preserve">Gospodarstwa</t>
  </si>
  <si>
    <t xml:space="preserve">Powierzchnia użytków rolnych</t>
  </si>
  <si>
    <t xml:space="preserve">w liczbach bezwzględnych</t>
  </si>
  <si>
    <t xml:space="preserve">w odsetkach</t>
  </si>
  <si>
    <t xml:space="preserve">w hektarach</t>
  </si>
  <si>
    <t xml:space="preserve">O g ó ł e m</t>
  </si>
  <si>
    <t xml:space="preserve">Sektor prywatny</t>
  </si>
  <si>
    <t xml:space="preserve">    w tym:</t>
  </si>
  <si>
    <t xml:space="preserve">Gospodarstwa indywidualne </t>
  </si>
  <si>
    <t xml:space="preserve">    w grupach obszarowych użytków</t>
  </si>
  <si>
    <t xml:space="preserve">    rolnych:</t>
  </si>
  <si>
    <t xml:space="preserve">    0  -  1 ha</t>
  </si>
  <si>
    <t xml:space="preserve">    1  -  2</t>
  </si>
  <si>
    <t xml:space="preserve">    2  -  3</t>
  </si>
  <si>
    <t xml:space="preserve">    3  -  5</t>
  </si>
  <si>
    <t xml:space="preserve">    5  -  10</t>
  </si>
  <si>
    <t xml:space="preserve">   10   -   15</t>
  </si>
  <si>
    <t xml:space="preserve">   15   -   30</t>
  </si>
  <si>
    <t xml:space="preserve">   30 ha i więcej</t>
  </si>
  <si>
    <t xml:space="preserve">Sektor publiczny</t>
  </si>
  <si>
    <t xml:space="preserve">CHARAKTERYSTYKA  GOSPODARSTW  ROLNYCH</t>
  </si>
  <si>
    <t xml:space="preserve">TABL. 2.  CHARAKTERYSTYKA  GOSPODARSTW  ROLNYCH   WEDŁUG  FORM  WŁASNOŚCI</t>
  </si>
  <si>
    <t xml:space="preserve">Ogółem</t>
  </si>
  <si>
    <t xml:space="preserve">razem</t>
  </si>
  <si>
    <t xml:space="preserve">w tym gospodarstwa indywidualne</t>
  </si>
  <si>
    <t xml:space="preserve">Liczba gospodarstw</t>
  </si>
  <si>
    <t xml:space="preserve">W % ogółem</t>
  </si>
  <si>
    <t xml:space="preserve">W hektarach</t>
  </si>
  <si>
    <t xml:space="preserve">Liczba gospodarstw prowadzących działalność rolniczą</t>
  </si>
  <si>
    <t xml:space="preserve">Wyłącznie rolniczą</t>
  </si>
  <si>
    <t xml:space="preserve">19</t>
  </si>
  <si>
    <t xml:space="preserve">Rolniczą i inną niż rolniczą</t>
  </si>
  <si>
    <t xml:space="preserve">Powierzchnia użytków rolnych w gospodarstwach prowadzących działalność rolniczą</t>
  </si>
  <si>
    <t xml:space="preserve">Średnia powierzchnia  użytków rolnych w gospodarstwach  prowadzacych działalność rolniczą</t>
  </si>
  <si>
    <t xml:space="preserve">W hektarach ……………………..</t>
  </si>
  <si>
    <t xml:space="preserve">Pogłowie zwierząt gospodarskich</t>
  </si>
  <si>
    <t xml:space="preserve">W sztukach dużych</t>
  </si>
  <si>
    <t xml:space="preserve">W sztukach dużych na 100 ha użytków rolnych……………..</t>
  </si>
  <si>
    <t xml:space="preserve">Liczba ciągników</t>
  </si>
  <si>
    <t xml:space="preserve">Na jedno gospodarstwo w sztukach</t>
  </si>
  <si>
    <t xml:space="preserve">Na 1 ha użytków rolnych w szt.</t>
  </si>
  <si>
    <t xml:space="preserve">Zużycie NPK na 1 ha użytków rolnych w dobrej kulturze</t>
  </si>
  <si>
    <t xml:space="preserve">W kg</t>
  </si>
  <si>
    <r>
      <rPr>
        <sz val="9"/>
        <rFont val="Arial"/>
        <family val="2"/>
        <charset val="238"/>
      </rPr>
      <t xml:space="preserve">Liczba pełnozatrudnionych</t>
    </r>
    <r>
      <rPr>
        <vertAlign val="superscript"/>
        <sz val="9"/>
        <rFont val="Arial"/>
        <family val="2"/>
        <charset val="238"/>
      </rPr>
      <t xml:space="preserve">a)</t>
    </r>
  </si>
  <si>
    <t xml:space="preserve">W tysiącach AWU</t>
  </si>
  <si>
    <r>
      <rPr>
        <sz val="8"/>
        <rFont val="Arial"/>
        <family val="2"/>
        <charset val="238"/>
      </rPr>
      <t xml:space="preserve">a) Łącznie z wkładem pracy pracowników najemnych stałych, dorywczych, kontraktowych i pozostałych osób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oraz</t>
    </r>
  </si>
  <si>
    <t xml:space="preserve">    pomocą sąsiedzką.</t>
  </si>
  <si>
    <t xml:space="preserve">1) Patrz Uwagi metodyczne, str. 24 </t>
  </si>
  <si>
    <t xml:space="preserve">TABL. 3.  CHARAKTERYSTYKA  GOSPODARSTW  ROLNYCH  WEDŁUG  GRUP  OBSZAROWYCH  </t>
  </si>
  <si>
    <t xml:space="preserve">UŻYTKÓW  ROLNYCH</t>
  </si>
  <si>
    <t xml:space="preserve">           OGÓŁEM</t>
  </si>
  <si>
    <t xml:space="preserve">Lp.</t>
  </si>
  <si>
    <t xml:space="preserve">Grupy</t>
  </si>
  <si>
    <t xml:space="preserve">obszarowe użytków rolnych</t>
  </si>
  <si>
    <t xml:space="preserve">do 1 ha włącznie</t>
  </si>
  <si>
    <t xml:space="preserve">powyżej 1 ha</t>
  </si>
  <si>
    <t xml:space="preserve">1 - 2</t>
  </si>
  <si>
    <t xml:space="preserve">2 - 3</t>
  </si>
  <si>
    <t xml:space="preserve">3 - 5</t>
  </si>
  <si>
    <t xml:space="preserve">5 - 10</t>
  </si>
  <si>
    <t xml:space="preserve">10 - 15</t>
  </si>
  <si>
    <t xml:space="preserve">15 - 30</t>
  </si>
  <si>
    <t xml:space="preserve">30 i więcej</t>
  </si>
  <si>
    <t xml:space="preserve">w liczbach</t>
  </si>
  <si>
    <t xml:space="preserve">bezwzględnych</t>
  </si>
  <si>
    <t xml:space="preserve">Gospodarstwa ogółem</t>
  </si>
  <si>
    <t xml:space="preserve">Gospodarstwa z powierzchnią:</t>
  </si>
  <si>
    <t xml:space="preserve">  ogółem</t>
  </si>
  <si>
    <t xml:space="preserve">  użytków rolnych</t>
  </si>
  <si>
    <t xml:space="preserve">     użytków  rolnych w dobrej kulturze</t>
  </si>
  <si>
    <t xml:space="preserve">           pod zasiewami </t>
  </si>
  <si>
    <t xml:space="preserve">           gruntów ugorowanych</t>
  </si>
  <si>
    <t xml:space="preserve">        ogrodów przydomowych</t>
  </si>
  <si>
    <t xml:space="preserve">        łąk trwałych </t>
  </si>
  <si>
    <t xml:space="preserve">        pastwisk trwałych </t>
  </si>
  <si>
    <t xml:space="preserve">        upraw trwałych</t>
  </si>
  <si>
    <t xml:space="preserve">           w tym sadów</t>
  </si>
  <si>
    <t xml:space="preserve">     użytków rolnych pozostałych </t>
  </si>
  <si>
    <t xml:space="preserve">  lasów i gruntów leśnych</t>
  </si>
  <si>
    <t xml:space="preserve">  pozostałych gruntów</t>
  </si>
  <si>
    <t xml:space="preserve">w</t>
  </si>
  <si>
    <t xml:space="preserve">hektarach</t>
  </si>
  <si>
    <t xml:space="preserve">Powierzchnia:</t>
  </si>
  <si>
    <t xml:space="preserve">Średnia powierzchnia gruntów w jednym
  gospodarstwie rolnym:</t>
  </si>
  <si>
    <t xml:space="preserve">UŻYTKÓW  ROLNYCH (dok.)</t>
  </si>
  <si>
    <t xml:space="preserve">               W  TYM  GOSPODARSTWA INDYWIDUALNE</t>
  </si>
  <si>
    <t xml:space="preserve">TABL. 4.  CHARAKTERYSTYKA  GOSPODARSTW  ROLNYCH  PROWADZĄCYCH  DZIAŁALNOŚĆ </t>
  </si>
  <si>
    <t xml:space="preserve">ROLNICZĄ  WEDŁUG  GRUP  OBSZAROWYCH  UŻYTKÓW  ROLNYCH</t>
  </si>
  <si>
    <t xml:space="preserve">             OGÓŁEM</t>
  </si>
  <si>
    <t xml:space="preserve">Grupy obszarowe </t>
  </si>
  <si>
    <t xml:space="preserve">użytków rolnych</t>
  </si>
  <si>
    <t xml:space="preserve">powyżej </t>
  </si>
  <si>
    <t xml:space="preserve">1 ha</t>
  </si>
  <si>
    <t xml:space="preserve">Gospodarstwa, w których osoba 
  kierująca posiada wykształcenie 
  ogólne:</t>
  </si>
  <si>
    <t xml:space="preserve">  wyższe</t>
  </si>
  <si>
    <t xml:space="preserve">  policealne i średnie zawodowe</t>
  </si>
  <si>
    <t xml:space="preserve">  średnie ogólnokształcące</t>
  </si>
  <si>
    <t xml:space="preserve">  zasadnicze zawodowe</t>
  </si>
  <si>
    <t xml:space="preserve">  gimnazjalne, podstawowe</t>
  </si>
  <si>
    <t xml:space="preserve">  podstawowe nieukończone i bez</t>
  </si>
  <si>
    <t xml:space="preserve">    wykształcenia szkolnego</t>
  </si>
  <si>
    <t xml:space="preserve">Gospodarstwa, w których osoba 
  kierująca posiada wykształcenie 
  rolnicze:</t>
  </si>
  <si>
    <t xml:space="preserve">  wyższe </t>
  </si>
  <si>
    <t xml:space="preserve">  zasadnicze zawodowe </t>
  </si>
  <si>
    <t xml:space="preserve">  kurs rolniczy </t>
  </si>
  <si>
    <t xml:space="preserve">Gospodarstwa prowadzone przez osobę kierującą przez okres:</t>
  </si>
  <si>
    <t xml:space="preserve">  do 1 roku</t>
  </si>
  <si>
    <t xml:space="preserve">  2 – 5 </t>
  </si>
  <si>
    <t xml:space="preserve">  6 – 10 </t>
  </si>
  <si>
    <t xml:space="preserve">  11 – 20 </t>
  </si>
  <si>
    <t xml:space="preserve">  21 lat i więcej </t>
  </si>
  <si>
    <t xml:space="preserve">Gospodarstwa, w których prowadzona była zarobkowa działalność gospodarcza inna niż rolnicza bezpośrednio związana z gospodarstwem rolnym  w zakresie:</t>
  </si>
  <si>
    <t xml:space="preserve">ogółem</t>
  </si>
  <si>
    <t xml:space="preserve">w tym:</t>
  </si>
  <si>
    <t xml:space="preserve">agroturystyka </t>
  </si>
  <si>
    <t xml:space="preserve">przetwórstwo produktów rolnych </t>
  </si>
  <si>
    <t xml:space="preserve">przetwarzanie surowego drewna w gospodarstwie</t>
  </si>
  <si>
    <t xml:space="preserve">akwakultura </t>
  </si>
  <si>
    <t xml:space="preserve">rolnicze prace kontraktowe</t>
  </si>
  <si>
    <t xml:space="preserve">nierolnicze prace kontraktowe</t>
  </si>
  <si>
    <t xml:space="preserve">leśnictwo </t>
  </si>
  <si>
    <t xml:space="preserve">ROLNICZĄ  WEDŁUG  GRUP  OBSZAROWYCH  UŻYTKÓW  ROLNYCH (cd.)</t>
  </si>
  <si>
    <t xml:space="preserve">Gospodarstwa, w których udział przychodów ze sprzedaży wyrobów i usług z działalności gospodarczej innej niż rolnicza w ogólnej sprzedaży produkcji gospodarstwa rolnego wynosił wiecej niż 50%:</t>
  </si>
  <si>
    <t xml:space="preserve">Gospodarstwa, w których wartość bezpośredniej sprzedaży konsumentom wynosiła więcej niż 50% wartosci ogólnej sprzedazy gospodarstwa rolnego</t>
  </si>
  <si>
    <t xml:space="preserve">Użytkowanie</t>
  </si>
  <si>
    <t xml:space="preserve">gruntów</t>
  </si>
  <si>
    <t xml:space="preserve"> </t>
  </si>
  <si>
    <t xml:space="preserve">     użytków  rolnych w dobrej</t>
  </si>
  <si>
    <t xml:space="preserve">       kulturze </t>
  </si>
  <si>
    <t xml:space="preserve">        pod zasiewami</t>
  </si>
  <si>
    <t xml:space="preserve">        gruntów ugorowanych</t>
  </si>
  <si>
    <t xml:space="preserve">      kulturze </t>
  </si>
  <si>
    <t xml:space="preserve">gruntów (dok.)</t>
  </si>
  <si>
    <t xml:space="preserve">Średnia powierzchnia gruntów w jednym gospodarstwie rolnym:</t>
  </si>
  <si>
    <t xml:space="preserve">ogółem </t>
  </si>
  <si>
    <t xml:space="preserve">użytków rolnych w dobrej kulturze rolnej………..……………..</t>
  </si>
  <si>
    <t xml:space="preserve">w liczbach </t>
  </si>
  <si>
    <t xml:space="preserve">Gospodarstwa z powierzchnią upraw trwałych:</t>
  </si>
  <si>
    <t xml:space="preserve">   ogółem</t>
  </si>
  <si>
    <t xml:space="preserve">   w tym:</t>
  </si>
  <si>
    <t xml:space="preserve">plantacje drzew owocowych </t>
  </si>
  <si>
    <t xml:space="preserve">w tym orzech włoski </t>
  </si>
  <si>
    <t xml:space="preserve">plantacje krzewów owocowych</t>
  </si>
  <si>
    <t xml:space="preserve">w tym leszczyna </t>
  </si>
  <si>
    <t xml:space="preserve">szkółki drzew i krzewów</t>
  </si>
  <si>
    <t xml:space="preserve">   owocowych</t>
  </si>
  <si>
    <t xml:space="preserve">szkółki drzew i krzewów </t>
  </si>
  <si>
    <t xml:space="preserve">ozdobnych</t>
  </si>
  <si>
    <t xml:space="preserve">szkółki drzew leśnych do celów</t>
  </si>
  <si>
    <t xml:space="preserve">   handlowych</t>
  </si>
  <si>
    <t xml:space="preserve">Powierzchnia upraw trwałych:</t>
  </si>
  <si>
    <t xml:space="preserve">Powierzchnia</t>
  </si>
  <si>
    <t xml:space="preserve">zasiewów</t>
  </si>
  <si>
    <t xml:space="preserve">Gospodarstwa prowadzące uprawę zbóż: </t>
  </si>
  <si>
    <t xml:space="preserve">poniżej 1 ha</t>
  </si>
  <si>
    <t xml:space="preserve">2 - 5</t>
  </si>
  <si>
    <t xml:space="preserve">-</t>
  </si>
  <si>
    <t xml:space="preserve">10 - 20</t>
  </si>
  <si>
    <t xml:space="preserve">20 ha i więcej</t>
  </si>
  <si>
    <t xml:space="preserve">zasiewów (cd.)</t>
  </si>
  <si>
    <t xml:space="preserve">Powierzchnia uprawy zbóż według skali  uprawy:</t>
  </si>
  <si>
    <t xml:space="preserve">Gospodarstwa prowadzące uprawę strączkowych jadalnych:</t>
  </si>
  <si>
    <t xml:space="preserve">5 - 20</t>
  </si>
  <si>
    <t xml:space="preserve">w </t>
  </si>
  <si>
    <t xml:space="preserve">Powierzchnia uprawy strączkowych  jadalnych według skali uprawy: </t>
  </si>
  <si>
    <t xml:space="preserve">Gospodarstwa prowadzące uprawę ziemniaków:</t>
  </si>
  <si>
    <t xml:space="preserve">Powierzchnia uprawy ziemniaków 
  według skali uprawy:</t>
  </si>
  <si>
    <t xml:space="preserve">Gospodarstwa prowadzące uprawę roślin  przemysłowych:</t>
  </si>
  <si>
    <t xml:space="preserve">Powierzchnia uprawy roślin
  przemysłowych według skali uprawy:</t>
  </si>
  <si>
    <t xml:space="preserve">111</t>
  </si>
  <si>
    <t xml:space="preserve">Gospodarstwa prowadzące uprawę buraków cukrowych:</t>
  </si>
  <si>
    <t xml:space="preserve">Powierzchnia uprawy buraków 
cukrowych  według skali uprawy:</t>
  </si>
  <si>
    <t xml:space="preserve">Gospodarstwa prowadzące uprawę  rzepaku i rzepiku:</t>
  </si>
  <si>
    <t xml:space="preserve">Powierzchnia uprawy rzepaku i rzepiku według skali uprawy:</t>
  </si>
  <si>
    <t xml:space="preserve">80</t>
  </si>
  <si>
    <t xml:space="preserve">Gospodarstwa prowadzące uprawę warzyw gruntowych:</t>
  </si>
  <si>
    <t xml:space="preserve">  poniżej 0,1 ha</t>
  </si>
  <si>
    <t xml:space="preserve">  0,1 - 0,5</t>
  </si>
  <si>
    <t xml:space="preserve">     0,5 - 1</t>
  </si>
  <si>
    <t xml:space="preserve">     1 - 2</t>
  </si>
  <si>
    <t xml:space="preserve">     2 - 5</t>
  </si>
  <si>
    <t xml:space="preserve">     5 ha i więcej</t>
  </si>
  <si>
    <t xml:space="preserve">Powierzchnia uprawy warzyw gruntowych według skali uprawy:</t>
  </si>
  <si>
    <t xml:space="preserve">Gospodarstwa prowadzące uprawę warzyw pod osłonami:</t>
  </si>
  <si>
    <t xml:space="preserve">  poniżej 0,05 ha</t>
  </si>
  <si>
    <t xml:space="preserve">  0,05 - 0,1</t>
  </si>
  <si>
    <t xml:space="preserve">     0,1 - 0,2</t>
  </si>
  <si>
    <t xml:space="preserve">     0,2 ha i więcej</t>
  </si>
  <si>
    <t xml:space="preserve">Powierzchnia uprawy warzyw pod osłonami według skali uprawy</t>
  </si>
  <si>
    <t xml:space="preserve">Gospodarstwa prowadzące uprawę truskawek</t>
  </si>
  <si>
    <t xml:space="preserve">  poniżej 1 ha</t>
  </si>
  <si>
    <t xml:space="preserve">  1 - 2</t>
  </si>
  <si>
    <t xml:space="preserve">Powierzchnia uprawy truskawek według  skali uprawy:</t>
  </si>
  <si>
    <t xml:space="preserve">Gospodarstwa prowadzące uprawę sadów według skali uprawy:</t>
  </si>
  <si>
    <t xml:space="preserve">     5 - 10</t>
  </si>
  <si>
    <t xml:space="preserve">     10 - 20</t>
  </si>
  <si>
    <t xml:space="preserve">     20 ha i więcej</t>
  </si>
  <si>
    <t xml:space="preserve">Powierzchnia uprawy sadów według skali uprawy: </t>
  </si>
  <si>
    <t xml:space="preserve">Gospodarstwa prowadzące uprawy:</t>
  </si>
  <si>
    <t xml:space="preserve">poplonów jarych </t>
  </si>
  <si>
    <t xml:space="preserve">poplonów ozimych </t>
  </si>
  <si>
    <t xml:space="preserve">Powierzchnia upraw:</t>
  </si>
  <si>
    <t xml:space="preserve">Gospodarstwa prowadzące uprawy na przyoranie (nawozy zielone):</t>
  </si>
  <si>
    <t xml:space="preserve"> strączkowych (bez łubinu gorzkiego)………..…………..……..</t>
  </si>
  <si>
    <t xml:space="preserve"> łubinu gorzkiego </t>
  </si>
  <si>
    <t xml:space="preserve"> seradeli i innych motylkowych </t>
  </si>
  <si>
    <t xml:space="preserve"> drobnonasiennych</t>
  </si>
  <si>
    <t xml:space="preserve"> traw polowych </t>
  </si>
  <si>
    <t xml:space="preserve"> innych upraw </t>
  </si>
  <si>
    <t xml:space="preserve">zasiewów (dok.)</t>
  </si>
  <si>
    <t xml:space="preserve">Powierzchnia upraw na 
  przyoranie (nawozów zielonych):</t>
  </si>
  <si>
    <t xml:space="preserve"> strączkowych (bez łubinu gorzkiego)………..……..….....…</t>
  </si>
  <si>
    <t xml:space="preserve">Zwierzęta  </t>
  </si>
  <si>
    <t xml:space="preserve">gospodarskie</t>
  </si>
  <si>
    <t xml:space="preserve">Gospodarstwa utrzymujące bydło:</t>
  </si>
  <si>
    <t xml:space="preserve">  ogółem </t>
  </si>
  <si>
    <t xml:space="preserve">  1 - 2 szt. </t>
  </si>
  <si>
    <t xml:space="preserve">  3 - 9 </t>
  </si>
  <si>
    <t xml:space="preserve">  10 szt. i więcej</t>
  </si>
  <si>
    <t xml:space="preserve">sztukach</t>
  </si>
  <si>
    <t xml:space="preserve">Pogłowie bydła według skali chowu:</t>
  </si>
  <si>
    <t xml:space="preserve">Gospodarstwa utrzymujące krowy:</t>
  </si>
  <si>
    <t xml:space="preserve">Pogłowie krów według skali chowu:</t>
  </si>
  <si>
    <t xml:space="preserve">gospodarskie (cd.)</t>
  </si>
  <si>
    <t xml:space="preserve">Gospodarstwa utrzymujące trzodę chlewną:</t>
  </si>
  <si>
    <t xml:space="preserve">  ogółem  </t>
  </si>
  <si>
    <t xml:space="preserve">  10 - 49</t>
  </si>
  <si>
    <t xml:space="preserve">  50 - 99</t>
  </si>
  <si>
    <t xml:space="preserve">  100 szt. i więcej</t>
  </si>
  <si>
    <t xml:space="preserve">Pogłowie trzody chlewnej według skali chowu:</t>
  </si>
  <si>
    <t xml:space="preserve">Gospodarstwa utrzymujące lochy:</t>
  </si>
  <si>
    <t xml:space="preserve">  1 - 2 szt.</t>
  </si>
  <si>
    <t xml:space="preserve">  10 szt. więcej</t>
  </si>
  <si>
    <t xml:space="preserve">Pogłowie loch według skali chowu:</t>
  </si>
  <si>
    <t xml:space="preserve">Gospodarstwa utrzymujące owce:</t>
  </si>
  <si>
    <t xml:space="preserve">  1 - 4 szt.</t>
  </si>
  <si>
    <t xml:space="preserve">  5 szt. i więcej</t>
  </si>
  <si>
    <t xml:space="preserve">Pogłowie owiec według skali chowu:</t>
  </si>
  <si>
    <t xml:space="preserve">Gospodarstwa utrzymujące kozy:</t>
  </si>
  <si>
    <t xml:space="preserve">  5 - 9</t>
  </si>
  <si>
    <t xml:space="preserve">Pogłowie kóz według skali chowu:</t>
  </si>
  <si>
    <t xml:space="preserve">Gospodarstwa utrzymujące drób kurzy:</t>
  </si>
  <si>
    <t xml:space="preserve">  1 - 49 szt.</t>
  </si>
  <si>
    <t xml:space="preserve">  50 - 149</t>
  </si>
  <si>
    <t xml:space="preserve">  150 - 499</t>
  </si>
  <si>
    <t xml:space="preserve">  500 - 4999</t>
  </si>
  <si>
    <t xml:space="preserve">  5000 szt. i więcej</t>
  </si>
  <si>
    <t xml:space="preserve">Pogłowie drobiu kurzego według skali 
  chowu:</t>
  </si>
  <si>
    <t xml:space="preserve">Gospodarstwa utrzymujące kury nioski:</t>
  </si>
  <si>
    <t xml:space="preserve">  500 szt. i więcej</t>
  </si>
  <si>
    <t xml:space="preserve">powyżej</t>
  </si>
  <si>
    <t xml:space="preserve"> 1 ha</t>
  </si>
  <si>
    <t xml:space="preserve">gospodarskie (dok.)</t>
  </si>
  <si>
    <t xml:space="preserve">Pogłowie kur niosek według skali  chowu: </t>
  </si>
  <si>
    <t xml:space="preserve">Gospodarstwa utrzymujące brojlery kurze:</t>
  </si>
  <si>
    <t xml:space="preserve">    1 - 499 sztuk</t>
  </si>
  <si>
    <t xml:space="preserve">    500 szt. i więcej</t>
  </si>
  <si>
    <t xml:space="preserve">Pogłowie brojlerów kurzych według skali chowu:</t>
  </si>
  <si>
    <t xml:space="preserve">Gospodarstwa utrzymujące konie:</t>
  </si>
  <si>
    <t xml:space="preserve">  1 szt.</t>
  </si>
  <si>
    <t xml:space="preserve">  2 </t>
  </si>
  <si>
    <t xml:space="preserve">  3 - 9</t>
  </si>
  <si>
    <t xml:space="preserve">Pogłowie koni według skali chowu:</t>
  </si>
  <si>
    <t xml:space="preserve">  2</t>
  </si>
  <si>
    <t xml:space="preserve">Ciągniki </t>
  </si>
  <si>
    <t xml:space="preserve">i maszyny rolnicze</t>
  </si>
  <si>
    <t xml:space="preserve">Gospodarstwa posiadające ciągniki o mocy silnika:</t>
  </si>
  <si>
    <t xml:space="preserve">  do 15 kW </t>
  </si>
  <si>
    <t xml:space="preserve">  15  –   25  </t>
  </si>
  <si>
    <t xml:space="preserve">  25  –   40 </t>
  </si>
  <si>
    <t xml:space="preserve">  40  –   60 </t>
  </si>
  <si>
    <t xml:space="preserve">  60  – 100 </t>
  </si>
  <si>
    <t xml:space="preserve">  100 kW i więcej</t>
  </si>
  <si>
    <t xml:space="preserve">Liczba ciągników o mocy silnika:</t>
  </si>
  <si>
    <t xml:space="preserve">  25  –   40 kW</t>
  </si>
  <si>
    <t xml:space="preserve">Gospodarstwa posiadające maszyny i urządzenia rolnicze</t>
  </si>
  <si>
    <t xml:space="preserve">kombajny zbożowe</t>
  </si>
  <si>
    <t xml:space="preserve">kombajny ziemniaczane</t>
  </si>
  <si>
    <t xml:space="preserve">kombajny buraczane</t>
  </si>
  <si>
    <t xml:space="preserve">silosokombajny</t>
  </si>
  <si>
    <t xml:space="preserve">kosiarki ciągnikowe</t>
  </si>
  <si>
    <t xml:space="preserve">przyczepy zbierające </t>
  </si>
  <si>
    <t xml:space="preserve">prasy zbierające</t>
  </si>
  <si>
    <t xml:space="preserve">ładowacze</t>
  </si>
  <si>
    <t xml:space="preserve">kopaczki do ziemniaków</t>
  </si>
  <si>
    <t xml:space="preserve">sadzarki do ziemniaków</t>
  </si>
  <si>
    <t xml:space="preserve">rozsiewacze nawozów i wapnia</t>
  </si>
  <si>
    <t xml:space="preserve">rozrzutniki obornika</t>
  </si>
  <si>
    <t xml:space="preserve">agregaty uprawowe</t>
  </si>
  <si>
    <t xml:space="preserve">polowe opryskiwacze ciągnikowe</t>
  </si>
  <si>
    <t xml:space="preserve">dojarki bańkowe</t>
  </si>
  <si>
    <t xml:space="preserve">dojarki rurociągowe</t>
  </si>
  <si>
    <t xml:space="preserve">i maszyny rolnicze (dok.)</t>
  </si>
  <si>
    <t xml:space="preserve">Liczba maszyn i urządzeń rolniczych</t>
  </si>
  <si>
    <t xml:space="preserve">nawadniana</t>
  </si>
  <si>
    <t xml:space="preserve">ha</t>
  </si>
  <si>
    <t xml:space="preserve">Powierzchnia upraw nawadnianych przynajmniej raz w roku:</t>
  </si>
  <si>
    <t xml:space="preserve">Nawożenie</t>
  </si>
  <si>
    <t xml:space="preserve">i środki ochrony roślin</t>
  </si>
  <si>
    <t xml:space="preserve">Gospodarstwa stosujące nawozy mineralne i wapniowe:</t>
  </si>
  <si>
    <t xml:space="preserve">   ogółem   </t>
  </si>
  <si>
    <t xml:space="preserve">mineralne</t>
  </si>
  <si>
    <t xml:space="preserve">        azotowe</t>
  </si>
  <si>
    <t xml:space="preserve">        fosforowe</t>
  </si>
  <si>
    <t xml:space="preserve">        potasowe</t>
  </si>
  <si>
    <t xml:space="preserve">        wieloskładnikowe</t>
  </si>
  <si>
    <t xml:space="preserve">    wapniowe</t>
  </si>
  <si>
    <t xml:space="preserve">Gospodarstwa stosujące nawozy organiczne pochodzenia zwierzęcego:</t>
  </si>
  <si>
    <t xml:space="preserve">   obornik</t>
  </si>
  <si>
    <t xml:space="preserve">   gnojówka</t>
  </si>
  <si>
    <t xml:space="preserve">   gnojowica</t>
  </si>
  <si>
    <t xml:space="preserve">kilogramach</t>
  </si>
  <si>
    <t xml:space="preserve">Zużycie NPK na 1 hektar użytków rolnych w dobrej kulturze rolnej
</t>
  </si>
  <si>
    <t xml:space="preserve">Pracujący </t>
  </si>
  <si>
    <t xml:space="preserve">w gospodarstwie rolnym</t>
  </si>
  <si>
    <t xml:space="preserve">w tysiącach </t>
  </si>
  <si>
    <t xml:space="preserve">AWU</t>
  </si>
  <si>
    <r>
      <rPr>
        <b val="true"/>
        <sz val="9"/>
        <rFont val="Arial"/>
        <family val="2"/>
        <charset val="238"/>
      </rPr>
      <t xml:space="preserve">Liczba pełnozatrudnionych</t>
    </r>
    <r>
      <rPr>
        <b val="true"/>
        <vertAlign val="superscript"/>
        <sz val="9"/>
        <rFont val="Arial"/>
        <family val="2"/>
        <charset val="238"/>
      </rPr>
      <t xml:space="preserve">a)</t>
    </r>
    <r>
      <rPr>
        <b val="true"/>
        <sz val="9"/>
        <rFont val="Arial"/>
        <family val="2"/>
        <charset val="238"/>
      </rPr>
      <t xml:space="preserve">:</t>
    </r>
  </si>
  <si>
    <t xml:space="preserve">Metody</t>
  </si>
  <si>
    <r>
      <rPr>
        <b val="true"/>
        <sz val="10"/>
        <rFont val="Arial"/>
        <family val="2"/>
        <charset val="238"/>
      </rPr>
      <t xml:space="preserve">produkcji rolnej </t>
    </r>
    <r>
      <rPr>
        <b val="true"/>
        <vertAlign val="superscript"/>
        <sz val="10"/>
        <rFont val="Arial"/>
        <family val="2"/>
        <charset val="238"/>
      </rPr>
      <t xml:space="preserve">b)</t>
    </r>
  </si>
  <si>
    <t xml:space="preserve">uprawy gleby</t>
  </si>
  <si>
    <t xml:space="preserve">Gospodarstwa stosujące orkę :</t>
  </si>
  <si>
    <t xml:space="preserve">pługiem lemieszowym lub
talerzowym………………………..</t>
  </si>
  <si>
    <t xml:space="preserve">x</t>
  </si>
  <si>
    <t xml:space="preserve">płytką orkę</t>
  </si>
  <si>
    <t xml:space="preserve">uprawę bezorkową</t>
  </si>
  <si>
    <t xml:space="preserve">Powierzchnia, na której zastosowano orkę:</t>
  </si>
  <si>
    <t xml:space="preserve">Budynki</t>
  </si>
  <si>
    <t xml:space="preserve">inwentarskie</t>
  </si>
  <si>
    <t xml:space="preserve">Gospodarstywa posiadajace budynki inwentarskie:</t>
  </si>
  <si>
    <t xml:space="preserve">obory</t>
  </si>
  <si>
    <t xml:space="preserve">chlewnie</t>
  </si>
  <si>
    <t xml:space="preserve">kurniki dla niosek</t>
  </si>
  <si>
    <t xml:space="preserve">Nawadnianie</t>
  </si>
  <si>
    <t xml:space="preserve">Gospodarstwa wykorzystujące jako  źródło wody do nawadniania wodę:</t>
  </si>
  <si>
    <t xml:space="preserve">w tym</t>
  </si>
  <si>
    <t xml:space="preserve">gruntową</t>
  </si>
  <si>
    <t xml:space="preserve">powierzchniową w obrębie gospodarstwa……..………….……. </t>
  </si>
  <si>
    <t xml:space="preserve">Środki</t>
  </si>
  <si>
    <t xml:space="preserve">ochrony roślin</t>
  </si>
  <si>
    <t xml:space="preserve">Gospodarstwa rolne stosujące środki ochrony roślin</t>
  </si>
  <si>
    <r>
      <rPr>
        <i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Łącznie z wkładem pracy pracowników najemnych stałych, dorywczych, kontraktowych i pozostałych osób</t>
    </r>
    <r>
      <rPr>
        <vertAlign val="superscript"/>
        <sz val="8"/>
        <rFont val="Arial"/>
        <family val="2"/>
        <charset val="238"/>
      </rPr>
      <t xml:space="preserve">     </t>
    </r>
  </si>
  <si>
    <r>
      <rPr>
        <sz val="8"/>
        <rFont val="Arial"/>
        <family val="2"/>
        <charset val="238"/>
      </rPr>
      <t xml:space="preserve">oraz pomocą sąsiedzką.   </t>
    </r>
    <r>
      <rPr>
        <i val="true"/>
        <sz val="8"/>
        <rFont val="Arial"/>
        <family val="2"/>
        <charset val="238"/>
      </rPr>
      <t xml:space="preserve">b)</t>
    </r>
    <r>
      <rPr>
        <sz val="8"/>
        <rFont val="Arial"/>
        <family val="2"/>
        <charset val="238"/>
      </rPr>
      <t xml:space="preserve"> Dane z reprezentacyjnego badania metod produkcji rolnej.</t>
    </r>
  </si>
  <si>
    <t xml:space="preserve">            W  TYM  GOSPODARSTWA INDYWIDUALNE</t>
  </si>
  <si>
    <t xml:space="preserve">Gospodarstwa, w których użytkownik planuje do 2013 roku przejść na emeryturę lub rentę (w tym rentę strukturalną) i przekazać gospodarstwo rolne następcy</t>
  </si>
  <si>
    <t xml:space="preserve">przetwarzanie surowego drewna
w gospodarstwie……………...…..……</t>
  </si>
  <si>
    <t xml:space="preserve">Użytkowanie </t>
  </si>
  <si>
    <t xml:space="preserve">gruntów </t>
  </si>
  <si>
    <t xml:space="preserve">gruntów (cd.)</t>
  </si>
  <si>
    <t xml:space="preserve">użytków rolnych w dobrej kulturze
rolnej……………………………………</t>
  </si>
  <si>
    <t xml:space="preserve">Powierzchnia </t>
  </si>
  <si>
    <t xml:space="preserve"> w liczbach </t>
  </si>
  <si>
    <t xml:space="preserve">293</t>
  </si>
  <si>
    <t xml:space="preserve"> strączkowych
(bez łubinu gorzkiego)………………</t>
  </si>
  <si>
    <t xml:space="preserve"> strączkowych (bez łubinu
gorzkiego)…..……………</t>
  </si>
  <si>
    <t xml:space="preserve">i środki ochrony roślin (dok.)</t>
  </si>
  <si>
    <t xml:space="preserve">Dochody gospodarstw domowych </t>
  </si>
  <si>
    <t xml:space="preserve">z użytkownikiem gospodarstwa rolnego</t>
  </si>
  <si>
    <t xml:space="preserve">Gospodarstwa domowe z użytkownikiem gospodarstwa rolnego, w których  wystąpiły dochody z tytułu:</t>
  </si>
  <si>
    <t xml:space="preserve">prowadzenia działalności 
pozarolniczej …………………..</t>
  </si>
  <si>
    <t xml:space="preserve">   pracy najemnej</t>
  </si>
  <si>
    <t xml:space="preserve">   emerytury lub renty   </t>
  </si>
  <si>
    <t xml:space="preserve">innych źródeł niezarobkowych poza
emeryturą lub rentą………………</t>
  </si>
  <si>
    <t xml:space="preserve">Gospodarstwa domowe o dochodach przekraczających 50% dochodów:</t>
  </si>
  <si>
    <t xml:space="preserve">   z działalności rolniczej</t>
  </si>
  <si>
    <t xml:space="preserve">z działalności rolniczej i pracy najemnej…………...…………….…..</t>
  </si>
  <si>
    <t xml:space="preserve">   z pracy najemnej</t>
  </si>
  <si>
    <t xml:space="preserve">z pracy najemnej i działalności
rolniczej……………………………..</t>
  </si>
  <si>
    <t xml:space="preserve">   z działalności pozarolniczej</t>
  </si>
  <si>
    <t xml:space="preserve">   z emerytury i renty</t>
  </si>
  <si>
    <t xml:space="preserve">z niezarobkowych źródeł utrzymania</t>
  </si>
  <si>
    <t xml:space="preserve">   poza emeryturą i rentą</t>
  </si>
  <si>
    <t xml:space="preserve">   pozostałe</t>
  </si>
  <si>
    <t xml:space="preserve">Gospodarstwa domowe użytkownika zużywające więcej niż 50% wartości produkcji rolniczej gospodarstwa:</t>
  </si>
  <si>
    <t xml:space="preserve">Członkowie rodziny użytkownika
pracujący w gospodarstwie rolnym:</t>
  </si>
  <si>
    <t xml:space="preserve"> ogółem</t>
  </si>
  <si>
    <t xml:space="preserve">    mężczyźni</t>
  </si>
  <si>
    <t xml:space="preserve">    kobiety</t>
  </si>
  <si>
    <t xml:space="preserve">osoby w wieku:</t>
  </si>
  <si>
    <t xml:space="preserve">    do 24 lat</t>
  </si>
  <si>
    <t xml:space="preserve">    25 - 34</t>
  </si>
  <si>
    <t xml:space="preserve">    35 - 44</t>
  </si>
  <si>
    <t xml:space="preserve">    45 - 54</t>
  </si>
  <si>
    <t xml:space="preserve">    55 - 64</t>
  </si>
  <si>
    <t xml:space="preserve">    65 lat i więcej</t>
  </si>
  <si>
    <t xml:space="preserve">użytkownicy gospodarstw rolnych razem…………………….…</t>
  </si>
  <si>
    <t xml:space="preserve">małżonkowie użytkowników razem</t>
  </si>
  <si>
    <t xml:space="preserve"> pozostali członkowie rodziny razem</t>
  </si>
  <si>
    <t xml:space="preserve">w gospodarstwie rolnym (cd.)</t>
  </si>
  <si>
    <t xml:space="preserve">bezwzględnych (cd.)</t>
  </si>
  <si>
    <t xml:space="preserve">Pracujący wyłącznie w swoim 
 gospodarstwie rolnym:</t>
  </si>
  <si>
    <t xml:space="preserve">Pracujący głównie w swoim
gospodarstwie rolnym i dodatkowo poza gospodarstwem:</t>
  </si>
  <si>
    <t xml:space="preserve">Pracujący głównie poza swoim 
gospodarstwem rolnym i dodatkowo  w gospodarstwie:</t>
  </si>
  <si>
    <t xml:space="preserve">Pracownicy najemni (spoza gospodarstwa domowego) zatrudnieni  w gospodarstwie rolnym na stałe:</t>
  </si>
  <si>
    <r>
      <rPr>
        <b val="true"/>
        <sz val="9"/>
        <rFont val="Arial"/>
        <family val="2"/>
        <charset val="238"/>
      </rPr>
      <t xml:space="preserve">Liczba pełnozatrudnionych </t>
    </r>
    <r>
      <rPr>
        <b val="true"/>
        <vertAlign val="superscript"/>
        <sz val="9"/>
        <rFont val="Arial"/>
        <family val="2"/>
        <charset val="238"/>
      </rPr>
      <t xml:space="preserve">a) </t>
    </r>
    <r>
      <rPr>
        <b val="true"/>
        <sz val="9"/>
        <rFont val="Arial"/>
        <family val="2"/>
        <charset val="238"/>
      </rPr>
      <t xml:space="preserve">:</t>
    </r>
  </si>
  <si>
    <t xml:space="preserve">     w tym</t>
  </si>
  <si>
    <t xml:space="preserve">Członkowie rodziny użytkownika pracujący w gospodarstwie rolnym:</t>
  </si>
  <si>
    <t xml:space="preserve">    użytkownicy gospodarstw rolnych</t>
  </si>
  <si>
    <t xml:space="preserve">    małżonkowie użytkowników</t>
  </si>
  <si>
    <t xml:space="preserve">    pozostali członkowie rodziny</t>
  </si>
  <si>
    <t xml:space="preserve">ROLNICZĄ  WEDŁUG  GRUP  OBSZAROWYCH  UŻYTKÓW  ROLNYCH (dok.)</t>
  </si>
  <si>
    <t xml:space="preserve">pługiem lemieszowym lub
talerzowym…………………………..</t>
  </si>
  <si>
    <t xml:space="preserve">Budynki  </t>
  </si>
  <si>
    <t xml:space="preserve">powierzchniową w obrębie
gospodarstwa…………………….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@*."/>
    <numFmt numFmtId="170" formatCode="0_)"/>
    <numFmt numFmtId="171" formatCode="0.0_)"/>
    <numFmt numFmtId="172" formatCode="0"/>
    <numFmt numFmtId="173" formatCode="0.0"/>
    <numFmt numFmtId="174" formatCode="@_)"/>
    <numFmt numFmtId="175" formatCode="0.00_)"/>
    <numFmt numFmtId="176" formatCode="@"/>
    <numFmt numFmtId="177" formatCode="&quot;1- 2&quot;"/>
    <numFmt numFmtId="178" formatCode="&quot;2- 3&quot;"/>
    <numFmt numFmtId="179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3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4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3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5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3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8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8" fillId="0" borderId="9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8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9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8" fillId="0" borderId="7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9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9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9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9" xfId="3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8" fillId="0" borderId="9" xfId="31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0" fontId="8" fillId="0" borderId="9" xfId="31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9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9" xfId="3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5" fillId="0" borderId="9" xfId="3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9" xfId="2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9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9" fontId="8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9" xfId="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9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9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9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9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9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 2" xfId="21"/>
    <cellStyle name="Comma_CATTLE" xfId="22"/>
    <cellStyle name="Currency [0]" xfId="23"/>
    <cellStyle name="Currency [0] 2" xfId="24"/>
    <cellStyle name="Currency_CATTLE" xfId="25"/>
    <cellStyle name="Normal_CZ2LFS97" xfId="26"/>
    <cellStyle name="Normalny 2" xfId="27"/>
    <cellStyle name="Normalny 3" xfId="28"/>
    <cellStyle name="Normalny 4" xfId="29"/>
    <cellStyle name="Normalny_Arkusz1" xfId="30"/>
    <cellStyle name="Normalny_Tabl.1.Tajemnica xls." xfId="31"/>
    <cellStyle name="Normalny_Tabl.11" xfId="32"/>
    <cellStyle name="Normalny_Tablice_cz.1" xfId="33"/>
    <cellStyle name="Normalny_typologia-publikacja z piatku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kie0320/&#347;mietnik/AEXCEL/HANIA/PUBLIK~1/PUB497/OWOST4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1" width="13.85"/>
    <col collapsed="false" customWidth="false" hidden="false" outlineLevel="0" max="257" min="6" style="1" width="9.14"/>
  </cols>
  <sheetData>
    <row r="1" s="5" customFormat="true" ht="11.85" hidden="false" customHeight="true" outlineLevel="0" collapsed="false">
      <c r="A1" s="2" t="n">
        <v>92</v>
      </c>
      <c r="B1" s="3"/>
      <c r="C1" s="4" t="s">
        <v>0</v>
      </c>
      <c r="D1" s="4"/>
      <c r="E1" s="4"/>
    </row>
    <row r="2" s="5" customFormat="true" ht="12" hidden="false" customHeight="true" outlineLevel="0" collapsed="false">
      <c r="A2" s="6"/>
      <c r="B2" s="7"/>
      <c r="C2" s="7"/>
      <c r="D2" s="7"/>
      <c r="E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/>
      <c r="B5" s="10"/>
      <c r="C5" s="10"/>
      <c r="D5" s="10"/>
      <c r="E5" s="10"/>
    </row>
    <row r="6" customFormat="false" ht="47.2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</row>
    <row r="7" customFormat="false" ht="56.25" hidden="false" customHeight="true" outlineLevel="0" collapsed="false">
      <c r="A7" s="11"/>
      <c r="B7" s="14" t="s">
        <v>6</v>
      </c>
      <c r="C7" s="12" t="s">
        <v>7</v>
      </c>
      <c r="D7" s="12" t="s">
        <v>8</v>
      </c>
      <c r="E7" s="13" t="s">
        <v>7</v>
      </c>
    </row>
    <row r="8" customFormat="false" ht="22.5" hidden="false" customHeight="true" outlineLevel="0" collapsed="false">
      <c r="A8" s="15"/>
      <c r="B8" s="16"/>
      <c r="C8" s="16"/>
      <c r="D8" s="16"/>
      <c r="E8" s="17"/>
    </row>
    <row r="9" customFormat="false" ht="25.5" hidden="false" customHeight="true" outlineLevel="0" collapsed="false">
      <c r="A9" s="18" t="s">
        <v>9</v>
      </c>
      <c r="B9" s="19" t="n">
        <v>141919.31</v>
      </c>
      <c r="C9" s="20" t="n">
        <f aca="false">B9/B$9*100</f>
        <v>100</v>
      </c>
      <c r="D9" s="19" t="n">
        <v>550559.85</v>
      </c>
      <c r="E9" s="21" t="n">
        <f aca="false">D9/D$9*100</f>
        <v>100</v>
      </c>
      <c r="F9" s="22"/>
    </row>
    <row r="10" customFormat="false" ht="22.5" hidden="false" customHeight="true" outlineLevel="0" collapsed="false">
      <c r="A10" s="23"/>
      <c r="B10" s="24"/>
      <c r="C10" s="25"/>
      <c r="D10" s="24"/>
      <c r="E10" s="21"/>
    </row>
    <row r="11" customFormat="false" ht="25.5" hidden="false" customHeight="true" outlineLevel="0" collapsed="false">
      <c r="A11" s="18" t="s">
        <v>10</v>
      </c>
      <c r="B11" s="26" t="n">
        <v>141890.31</v>
      </c>
      <c r="C11" s="20" t="n">
        <f aca="false">B11/B$9*100</f>
        <v>99.9795658533007</v>
      </c>
      <c r="D11" s="26" t="n">
        <v>547378.74</v>
      </c>
      <c r="E11" s="21" t="n">
        <f aca="false">D11/D$9*100</f>
        <v>99.4222045069215</v>
      </c>
    </row>
    <row r="12" customFormat="false" ht="15" hidden="false" customHeight="true" outlineLevel="0" collapsed="false">
      <c r="A12" s="27"/>
      <c r="B12" s="24"/>
      <c r="C12" s="25"/>
      <c r="D12" s="24"/>
      <c r="E12" s="21"/>
    </row>
    <row r="13" customFormat="false" ht="19.5" hidden="false" customHeight="true" outlineLevel="0" collapsed="false">
      <c r="A13" s="23" t="s">
        <v>11</v>
      </c>
      <c r="B13" s="24"/>
      <c r="C13" s="25"/>
      <c r="D13" s="24"/>
      <c r="E13" s="21"/>
    </row>
    <row r="14" customFormat="false" ht="15" hidden="false" customHeight="true" outlineLevel="0" collapsed="false">
      <c r="A14" s="23"/>
      <c r="B14" s="24"/>
      <c r="C14" s="25"/>
      <c r="D14" s="24"/>
      <c r="E14" s="21"/>
    </row>
    <row r="15" customFormat="false" ht="23.25" hidden="false" customHeight="true" outlineLevel="0" collapsed="false">
      <c r="A15" s="28" t="s">
        <v>12</v>
      </c>
      <c r="B15" s="29" t="n">
        <v>141858.31</v>
      </c>
      <c r="C15" s="25" t="n">
        <f aca="false">B15/B$9*100</f>
        <v>99.9570178293567</v>
      </c>
      <c r="D15" s="29" t="n">
        <v>543481.05</v>
      </c>
      <c r="E15" s="30" t="n">
        <f aca="false">D15/D$9*100</f>
        <v>98.7142542268565</v>
      </c>
      <c r="F15" s="22"/>
    </row>
    <row r="16" customFormat="false" ht="23.25" hidden="false" customHeight="true" outlineLevel="0" collapsed="false">
      <c r="A16" s="23" t="s">
        <v>13</v>
      </c>
      <c r="B16" s="24"/>
      <c r="C16" s="25"/>
      <c r="D16" s="24"/>
      <c r="E16" s="30"/>
      <c r="F16" s="22"/>
    </row>
    <row r="17" customFormat="false" ht="23.25" hidden="false" customHeight="true" outlineLevel="0" collapsed="false">
      <c r="A17" s="23" t="s">
        <v>14</v>
      </c>
      <c r="B17" s="24"/>
      <c r="C17" s="25"/>
      <c r="D17" s="24"/>
      <c r="E17" s="30"/>
    </row>
    <row r="18" customFormat="false" ht="23.25" hidden="false" customHeight="true" outlineLevel="0" collapsed="false">
      <c r="A18" s="23"/>
      <c r="B18" s="24"/>
      <c r="C18" s="25"/>
      <c r="D18" s="24"/>
      <c r="E18" s="30"/>
    </row>
    <row r="19" customFormat="false" ht="31.35" hidden="false" customHeight="true" outlineLevel="0" collapsed="false">
      <c r="A19" s="28" t="s">
        <v>15</v>
      </c>
      <c r="B19" s="29" t="n">
        <v>38789.31</v>
      </c>
      <c r="C19" s="25" t="n">
        <f aca="false">B19/B$9*100</f>
        <v>27.3319465828857</v>
      </c>
      <c r="D19" s="29" t="n">
        <v>15914.14</v>
      </c>
      <c r="E19" s="30" t="n">
        <f aca="false">D19/D$9*100</f>
        <v>2.89053769540223</v>
      </c>
    </row>
    <row r="20" customFormat="false" ht="31.35" hidden="false" customHeight="true" outlineLevel="0" collapsed="false">
      <c r="A20" s="31" t="s">
        <v>16</v>
      </c>
      <c r="B20" s="29" t="n">
        <v>24481</v>
      </c>
      <c r="C20" s="25" t="n">
        <f aca="false">B20/B$9*100</f>
        <v>17.24994294293</v>
      </c>
      <c r="D20" s="29" t="n">
        <v>35887.09</v>
      </c>
      <c r="E20" s="30" t="n">
        <f aca="false">D20/D$9*100</f>
        <v>6.51829042746216</v>
      </c>
    </row>
    <row r="21" customFormat="false" ht="31.35" hidden="false" customHeight="true" outlineLevel="0" collapsed="false">
      <c r="A21" s="31" t="s">
        <v>17</v>
      </c>
      <c r="B21" s="29" t="n">
        <v>18323</v>
      </c>
      <c r="C21" s="25" t="n">
        <f aca="false">B21/B$9*100</f>
        <v>12.9108575852011</v>
      </c>
      <c r="D21" s="29" t="n">
        <v>45233.7</v>
      </c>
      <c r="E21" s="30" t="n">
        <f aca="false">D21/D$9*100</f>
        <v>8.21594600478041</v>
      </c>
    </row>
    <row r="22" customFormat="false" ht="31.35" hidden="false" customHeight="true" outlineLevel="0" collapsed="false">
      <c r="A22" s="31" t="s">
        <v>18</v>
      </c>
      <c r="B22" s="29" t="n">
        <v>25963</v>
      </c>
      <c r="C22" s="25" t="n">
        <f aca="false">B22/B$9*100</f>
        <v>18.2941983018379</v>
      </c>
      <c r="D22" s="29" t="n">
        <v>101125.75</v>
      </c>
      <c r="E22" s="30" t="n">
        <f aca="false">D22/D$9*100</f>
        <v>18.3678032460958</v>
      </c>
    </row>
    <row r="23" customFormat="false" ht="31.35" hidden="false" customHeight="true" outlineLevel="0" collapsed="false">
      <c r="A23" s="31" t="s">
        <v>19</v>
      </c>
      <c r="B23" s="29" t="n">
        <v>24626</v>
      </c>
      <c r="C23" s="25" t="n">
        <f aca="false">B23/B$9*100</f>
        <v>17.3521136764264</v>
      </c>
      <c r="D23" s="29" t="n">
        <v>169000.39</v>
      </c>
      <c r="E23" s="30" t="n">
        <f aca="false">D23/D$9*100</f>
        <v>30.6960977993582</v>
      </c>
    </row>
    <row r="24" customFormat="false" ht="31.35" hidden="false" customHeight="true" outlineLevel="0" collapsed="false">
      <c r="A24" s="31" t="s">
        <v>20</v>
      </c>
      <c r="B24" s="29" t="n">
        <v>5838</v>
      </c>
      <c r="C24" s="25" t="n">
        <f aca="false">B24/B$9*100</f>
        <v>4.1136051182887</v>
      </c>
      <c r="D24" s="29" t="n">
        <v>69800.29</v>
      </c>
      <c r="E24" s="30" t="n">
        <f aca="false">D24/D$9*100</f>
        <v>12.6780567090027</v>
      </c>
    </row>
    <row r="25" customFormat="false" ht="31.35" hidden="false" customHeight="true" outlineLevel="0" collapsed="false">
      <c r="A25" s="31" t="s">
        <v>21</v>
      </c>
      <c r="B25" s="29" t="n">
        <v>3047</v>
      </c>
      <c r="C25" s="25" t="n">
        <f aca="false">B25/B$9*100</f>
        <v>2.14699465492046</v>
      </c>
      <c r="D25" s="29" t="n">
        <v>60443.92</v>
      </c>
      <c r="E25" s="30" t="n">
        <f aca="false">D25/D$9*100</f>
        <v>10.978628390719</v>
      </c>
    </row>
    <row r="26" customFormat="false" ht="31.35" hidden="false" customHeight="true" outlineLevel="0" collapsed="false">
      <c r="A26" s="31" t="s">
        <v>22</v>
      </c>
      <c r="B26" s="29" t="n">
        <v>791</v>
      </c>
      <c r="C26" s="25" t="n">
        <f aca="false">B26/B$9*100</f>
        <v>0.557358966866454</v>
      </c>
      <c r="D26" s="29" t="n">
        <v>46075.77</v>
      </c>
      <c r="E26" s="30" t="n">
        <f aca="false">D26/D$9*100</f>
        <v>8.36889395403606</v>
      </c>
    </row>
    <row r="27" customFormat="false" ht="66.75" hidden="false" customHeight="true" outlineLevel="0" collapsed="false">
      <c r="A27" s="32"/>
      <c r="B27" s="26"/>
      <c r="C27" s="21"/>
      <c r="D27" s="26"/>
      <c r="E27" s="21"/>
    </row>
    <row r="28" customFormat="false" ht="36" hidden="false" customHeight="true" outlineLevel="0" collapsed="false">
      <c r="A28" s="18" t="s">
        <v>23</v>
      </c>
      <c r="B28" s="26" t="n">
        <v>29</v>
      </c>
      <c r="C28" s="20" t="n">
        <f aca="false">B28/B$9*100</f>
        <v>0.0204341466992758</v>
      </c>
      <c r="D28" s="26" t="n">
        <v>3181.11</v>
      </c>
      <c r="E28" s="21" t="n">
        <f aca="false">D28/D$9*100</f>
        <v>0.577795493078546</v>
      </c>
    </row>
    <row r="29" customFormat="false" ht="12.75" hidden="false" customHeight="false" outlineLevel="0" collapsed="false">
      <c r="A29" s="22"/>
      <c r="B29" s="22"/>
      <c r="C29" s="22"/>
      <c r="D29" s="22"/>
      <c r="E29" s="33"/>
    </row>
    <row r="30" customFormat="false" ht="12.75" hidden="false" customHeight="false" outlineLevel="0" collapsed="false">
      <c r="A30" s="22"/>
      <c r="B30" s="34"/>
      <c r="C30" s="35"/>
      <c r="D30" s="22"/>
      <c r="E30" s="22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22"/>
      <c r="B32" s="34"/>
      <c r="C32" s="22"/>
      <c r="D32" s="22"/>
      <c r="E32" s="22"/>
    </row>
    <row r="33" customFormat="false" ht="12.75" hidden="false" customHeight="false" outlineLevel="0" collapsed="false">
      <c r="A33" s="22"/>
      <c r="B33" s="22"/>
      <c r="C33" s="22"/>
      <c r="D33" s="22"/>
      <c r="E33" s="22"/>
    </row>
    <row r="34" customFormat="false" ht="12.75" hidden="false" customHeight="fals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A35" s="22"/>
      <c r="B35" s="22"/>
      <c r="C35" s="22"/>
      <c r="D35" s="22"/>
      <c r="E35" s="22"/>
    </row>
    <row r="36" customFormat="false" ht="12.75" hidden="false" customHeight="false" outlineLevel="0" collapsed="false">
      <c r="A36" s="22"/>
      <c r="B36" s="22"/>
      <c r="C36" s="22"/>
      <c r="D36" s="22"/>
      <c r="E36" s="22"/>
    </row>
    <row r="37" customFormat="false" ht="12.75" hidden="false" customHeight="false" outlineLevel="0" collapsed="false">
      <c r="A37" s="22"/>
      <c r="B37" s="22"/>
      <c r="C37" s="22"/>
      <c r="D37" s="22"/>
      <c r="E37" s="22"/>
    </row>
    <row r="38" customFormat="false" ht="12.75" hidden="false" customHeight="false" outlineLevel="0" collapsed="false">
      <c r="A38" s="22"/>
      <c r="B38" s="22"/>
      <c r="C38" s="22"/>
      <c r="D38" s="22"/>
      <c r="E38" s="22"/>
    </row>
    <row r="39" customFormat="false" ht="12.75" hidden="false" customHeight="false" outlineLevel="0" collapsed="false">
      <c r="A39" s="22"/>
      <c r="B39" s="22"/>
      <c r="C39" s="22"/>
      <c r="D39" s="22"/>
      <c r="E39" s="22"/>
    </row>
    <row r="40" customFormat="false" ht="12.75" hidden="false" customHeight="false" outlineLevel="0" collapsed="false">
      <c r="A40" s="22"/>
      <c r="B40" s="22"/>
      <c r="C40" s="22"/>
      <c r="D40" s="22"/>
      <c r="E40" s="22"/>
    </row>
    <row r="41" customFormat="false" ht="12.75" hidden="false" customHeight="false" outlineLevel="0" collapsed="false">
      <c r="A41" s="22"/>
      <c r="B41" s="22"/>
      <c r="C41" s="22"/>
      <c r="D41" s="22"/>
      <c r="E41" s="22"/>
    </row>
  </sheetData>
  <mergeCells count="5">
    <mergeCell ref="C1:E1"/>
    <mergeCell ref="A3:E3"/>
    <mergeCell ref="A6:A7"/>
    <mergeCell ref="B6:C6"/>
    <mergeCell ref="D6:E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5" customFormat="true" ht="11.85" hidden="false" customHeight="true" outlineLevel="0" collapsed="false">
      <c r="A1" s="36" t="s">
        <v>24</v>
      </c>
      <c r="B1" s="37"/>
      <c r="C1" s="37"/>
      <c r="D1" s="37"/>
      <c r="E1" s="3" t="n">
        <v>93</v>
      </c>
    </row>
    <row r="2" customFormat="false" ht="11.85" hidden="false" customHeight="true" outlineLevel="0" collapsed="false">
      <c r="A2" s="10"/>
      <c r="B2" s="10"/>
      <c r="C2" s="10"/>
      <c r="D2" s="10"/>
      <c r="E2" s="10"/>
    </row>
    <row r="3" customFormat="false" ht="15" hidden="false" customHeight="true" outlineLevel="0" collapsed="false">
      <c r="A3" s="8" t="s">
        <v>25</v>
      </c>
      <c r="B3" s="8"/>
      <c r="C3" s="8"/>
      <c r="D3" s="8"/>
      <c r="E3" s="8"/>
    </row>
    <row r="4" customFormat="false" ht="11.85" hidden="false" customHeight="true" outlineLevel="0" collapsed="false">
      <c r="A4" s="10"/>
      <c r="B4" s="10"/>
      <c r="C4" s="10"/>
      <c r="D4" s="10"/>
      <c r="E4" s="10"/>
    </row>
    <row r="5" customFormat="false" ht="24" hidden="false" customHeight="true" outlineLevel="0" collapsed="false">
      <c r="A5" s="11" t="s">
        <v>3</v>
      </c>
      <c r="B5" s="11" t="s">
        <v>26</v>
      </c>
      <c r="C5" s="38" t="s">
        <v>10</v>
      </c>
      <c r="D5" s="38"/>
      <c r="E5" s="38" t="s">
        <v>23</v>
      </c>
    </row>
    <row r="6" customFormat="false" ht="45" hidden="false" customHeight="true" outlineLevel="0" collapsed="false">
      <c r="A6" s="11"/>
      <c r="B6" s="11"/>
      <c r="C6" s="14" t="s">
        <v>27</v>
      </c>
      <c r="D6" s="14" t="s">
        <v>28</v>
      </c>
      <c r="E6" s="38"/>
    </row>
    <row r="7" customFormat="false" ht="12" hidden="false" customHeight="true" outlineLevel="0" collapsed="false">
      <c r="A7" s="39"/>
      <c r="B7" s="39"/>
      <c r="C7" s="40"/>
      <c r="D7" s="40"/>
      <c r="E7" s="40"/>
    </row>
    <row r="8" customFormat="false" ht="14.25" hidden="false" customHeight="true" outlineLevel="0" collapsed="false">
      <c r="A8" s="39" t="s">
        <v>29</v>
      </c>
      <c r="B8" s="39"/>
      <c r="C8" s="39"/>
      <c r="D8" s="39"/>
      <c r="E8" s="39"/>
    </row>
    <row r="9" customFormat="false" ht="11.25" hidden="false" customHeight="true" outlineLevel="0" collapsed="false">
      <c r="A9" s="39"/>
      <c r="B9" s="39"/>
      <c r="C9" s="40"/>
      <c r="D9" s="40"/>
      <c r="E9" s="40"/>
    </row>
    <row r="10" customFormat="false" ht="15" hidden="false" customHeight="true" outlineLevel="0" collapsed="false">
      <c r="A10" s="41" t="s">
        <v>26</v>
      </c>
      <c r="B10" s="42" t="n">
        <v>141919</v>
      </c>
      <c r="C10" s="43" t="n">
        <v>141890</v>
      </c>
      <c r="D10" s="42" t="n">
        <v>141858</v>
      </c>
      <c r="E10" s="44" t="n">
        <v>29</v>
      </c>
    </row>
    <row r="11" customFormat="false" ht="14.25" hidden="false" customHeight="true" outlineLevel="0" collapsed="false">
      <c r="A11" s="45" t="s">
        <v>30</v>
      </c>
      <c r="B11" s="46" t="n">
        <v>100</v>
      </c>
      <c r="C11" s="47" t="n">
        <f aca="false">C10/B$10*100</f>
        <v>99.9795658086655</v>
      </c>
      <c r="D11" s="47" t="n">
        <f aca="false">D10/C$10*100</f>
        <v>99.9774473183452</v>
      </c>
      <c r="E11" s="30" t="n">
        <f aca="false">E10/D$10*100</f>
        <v>0.0204429781894571</v>
      </c>
    </row>
    <row r="12" customFormat="false" ht="11.25" hidden="false" customHeight="true" outlineLevel="0" collapsed="false">
      <c r="A12" s="48"/>
      <c r="B12" s="49"/>
      <c r="C12" s="17"/>
      <c r="D12" s="49"/>
      <c r="E12" s="49"/>
    </row>
    <row r="13" customFormat="false" ht="12" hidden="false" customHeight="true" outlineLevel="0" collapsed="false">
      <c r="A13" s="50" t="s">
        <v>5</v>
      </c>
      <c r="B13" s="50"/>
      <c r="C13" s="50"/>
      <c r="D13" s="50"/>
      <c r="E13" s="50"/>
    </row>
    <row r="14" customFormat="false" ht="11.25" hidden="false" customHeight="true" outlineLevel="0" collapsed="false">
      <c r="A14" s="48"/>
      <c r="B14" s="49"/>
      <c r="C14" s="49"/>
      <c r="D14" s="49"/>
      <c r="E14" s="49"/>
    </row>
    <row r="15" customFormat="false" ht="14.25" hidden="false" customHeight="true" outlineLevel="0" collapsed="false">
      <c r="A15" s="45" t="s">
        <v>31</v>
      </c>
      <c r="B15" s="51" t="n">
        <v>550560</v>
      </c>
      <c r="C15" s="51" t="n">
        <v>547379</v>
      </c>
      <c r="D15" s="51" t="n">
        <v>543481</v>
      </c>
      <c r="E15" s="24" t="n">
        <v>3181</v>
      </c>
    </row>
    <row r="16" customFormat="false" ht="14.25" hidden="false" customHeight="true" outlineLevel="0" collapsed="false">
      <c r="A16" s="45" t="s">
        <v>30</v>
      </c>
      <c r="B16" s="46" t="n">
        <v>100</v>
      </c>
      <c r="C16" s="47" t="n">
        <v>99.4</v>
      </c>
      <c r="D16" s="47" t="n">
        <v>98.7</v>
      </c>
      <c r="E16" s="30" t="n">
        <v>0.6</v>
      </c>
    </row>
    <row r="17" customFormat="false" ht="11.25" hidden="false" customHeight="true" outlineLevel="0" collapsed="false">
      <c r="A17" s="48"/>
      <c r="B17" s="49"/>
      <c r="C17" s="49"/>
      <c r="D17" s="49"/>
      <c r="E17" s="49"/>
    </row>
    <row r="18" customFormat="false" ht="14.25" hidden="false" customHeight="true" outlineLevel="0" collapsed="false">
      <c r="A18" s="52" t="s">
        <v>32</v>
      </c>
      <c r="B18" s="52"/>
      <c r="C18" s="52"/>
      <c r="D18" s="52"/>
      <c r="E18" s="52"/>
    </row>
    <row r="19" customFormat="false" ht="11.25" hidden="false" customHeight="true" outlineLevel="0" collapsed="false">
      <c r="A19" s="52"/>
      <c r="B19" s="53"/>
      <c r="C19" s="53"/>
      <c r="D19" s="53"/>
      <c r="E19" s="53"/>
    </row>
    <row r="20" customFormat="false" ht="12" hidden="false" customHeight="true" outlineLevel="0" collapsed="false">
      <c r="A20" s="54" t="s">
        <v>26</v>
      </c>
      <c r="B20" s="55" t="n">
        <v>114863</v>
      </c>
      <c r="C20" s="51" t="n">
        <v>114840</v>
      </c>
      <c r="D20" s="55" t="n">
        <v>114809</v>
      </c>
      <c r="E20" s="56" t="n">
        <v>23</v>
      </c>
    </row>
    <row r="21" customFormat="false" ht="14.25" hidden="false" customHeight="true" outlineLevel="0" collapsed="false">
      <c r="A21" s="45" t="s">
        <v>33</v>
      </c>
      <c r="B21" s="55" t="n">
        <v>112675</v>
      </c>
      <c r="C21" s="51" t="n">
        <v>112656</v>
      </c>
      <c r="D21" s="51" t="n">
        <v>112630</v>
      </c>
      <c r="E21" s="57" t="s">
        <v>34</v>
      </c>
    </row>
    <row r="22" customFormat="false" ht="14.25" hidden="false" customHeight="true" outlineLevel="0" collapsed="false">
      <c r="A22" s="58" t="s">
        <v>35</v>
      </c>
      <c r="B22" s="55" t="n">
        <v>2188</v>
      </c>
      <c r="C22" s="51" t="n">
        <v>2184</v>
      </c>
      <c r="D22" s="51" t="n">
        <v>2179</v>
      </c>
      <c r="E22" s="24" t="n">
        <v>4</v>
      </c>
    </row>
    <row r="23" customFormat="false" ht="11.25" hidden="false" customHeight="true" outlineLevel="0" collapsed="false">
      <c r="A23" s="48"/>
      <c r="B23" s="49"/>
      <c r="C23" s="49"/>
      <c r="D23" s="49"/>
      <c r="E23" s="49"/>
    </row>
    <row r="24" customFormat="false" ht="14.25" hidden="false" customHeight="true" outlineLevel="0" collapsed="false">
      <c r="A24" s="40" t="s">
        <v>36</v>
      </c>
      <c r="B24" s="40"/>
      <c r="C24" s="40"/>
      <c r="D24" s="40"/>
      <c r="E24" s="40"/>
    </row>
    <row r="25" customFormat="false" ht="11.25" hidden="false" customHeight="true" outlineLevel="0" collapsed="false">
      <c r="A25" s="48"/>
      <c r="B25" s="49"/>
      <c r="C25" s="49"/>
      <c r="D25" s="49"/>
      <c r="E25" s="49"/>
    </row>
    <row r="26" customFormat="false" ht="14.25" hidden="false" customHeight="true" outlineLevel="0" collapsed="false">
      <c r="A26" s="45" t="s">
        <v>31</v>
      </c>
      <c r="B26" s="55" t="n">
        <v>524874</v>
      </c>
      <c r="C26" s="51" t="n">
        <v>522359</v>
      </c>
      <c r="D26" s="51" t="n">
        <v>518568</v>
      </c>
      <c r="E26" s="24" t="n">
        <v>2515</v>
      </c>
    </row>
    <row r="27" customFormat="false" ht="14.25" hidden="false" customHeight="true" outlineLevel="0" collapsed="false">
      <c r="A27" s="45" t="s">
        <v>30</v>
      </c>
      <c r="B27" s="46" t="n">
        <v>100</v>
      </c>
      <c r="C27" s="47" t="n">
        <v>99.5208636076909</v>
      </c>
      <c r="D27" s="47" t="n">
        <v>98.8</v>
      </c>
      <c r="E27" s="30" t="n">
        <v>0.484962145102928</v>
      </c>
    </row>
    <row r="28" customFormat="false" ht="11.25" hidden="false" customHeight="true" outlineLevel="0" collapsed="false">
      <c r="A28" s="59"/>
      <c r="B28" s="60"/>
      <c r="C28" s="60"/>
      <c r="D28" s="60"/>
      <c r="E28" s="60"/>
    </row>
    <row r="29" customFormat="false" ht="14.25" hidden="false" customHeight="true" outlineLevel="0" collapsed="false">
      <c r="A29" s="61" t="s">
        <v>37</v>
      </c>
      <c r="B29" s="61"/>
      <c r="C29" s="61"/>
      <c r="D29" s="61"/>
      <c r="E29" s="61"/>
    </row>
    <row r="30" customFormat="false" ht="11.25" hidden="false" customHeight="true" outlineLevel="0" collapsed="false">
      <c r="A30" s="59"/>
      <c r="B30" s="60"/>
      <c r="C30" s="60"/>
      <c r="D30" s="60"/>
      <c r="E30" s="60"/>
    </row>
    <row r="31" customFormat="false" ht="14.25" hidden="false" customHeight="true" outlineLevel="0" collapsed="false">
      <c r="A31" s="45" t="s">
        <v>38</v>
      </c>
      <c r="B31" s="62" t="n">
        <v>4.56956638816356</v>
      </c>
      <c r="C31" s="62" t="n">
        <v>4.54858273524692</v>
      </c>
      <c r="D31" s="62" t="n">
        <v>4.51679656807005</v>
      </c>
      <c r="E31" s="63" t="n">
        <v>109.341739130435</v>
      </c>
    </row>
    <row r="32" s="65" customFormat="true" ht="11.25" hidden="false" customHeight="true" outlineLevel="0" collapsed="false">
      <c r="A32" s="64"/>
      <c r="B32" s="49"/>
      <c r="C32" s="49"/>
      <c r="D32" s="49"/>
      <c r="E32" s="49"/>
    </row>
    <row r="33" customFormat="false" ht="14.25" hidden="false" customHeight="true" outlineLevel="0" collapsed="false">
      <c r="A33" s="52" t="s">
        <v>39</v>
      </c>
      <c r="B33" s="52"/>
      <c r="C33" s="52"/>
      <c r="D33" s="52"/>
      <c r="E33" s="52"/>
    </row>
    <row r="34" customFormat="false" ht="11.25" hidden="false" customHeight="true" outlineLevel="0" collapsed="false">
      <c r="A34" s="48"/>
      <c r="B34" s="49"/>
      <c r="C34" s="49"/>
      <c r="D34" s="49"/>
      <c r="E34" s="49"/>
    </row>
    <row r="35" customFormat="false" ht="14.25" hidden="false" customHeight="true" outlineLevel="0" collapsed="false">
      <c r="A35" s="45" t="s">
        <v>40</v>
      </c>
      <c r="B35" s="55" t="n">
        <v>309806</v>
      </c>
      <c r="C35" s="51" t="n">
        <v>308818</v>
      </c>
      <c r="D35" s="51" t="n">
        <v>303617</v>
      </c>
      <c r="E35" s="24" t="n">
        <v>988</v>
      </c>
    </row>
    <row r="36" customFormat="false" ht="14.25" hidden="false" customHeight="true" outlineLevel="0" collapsed="false">
      <c r="A36" s="45" t="s">
        <v>30</v>
      </c>
      <c r="B36" s="46" t="n">
        <f aca="false">B35/309806*100</f>
        <v>100</v>
      </c>
      <c r="C36" s="46" t="n">
        <f aca="false">C35/309806*100</f>
        <v>99.6810907471127</v>
      </c>
      <c r="D36" s="46" t="n">
        <f aca="false">D35/309806*100</f>
        <v>98.0022982124297</v>
      </c>
      <c r="E36" s="30" t="n">
        <f aca="false">E35/309806*100</f>
        <v>0.318909252887291</v>
      </c>
    </row>
    <row r="37" customFormat="false" ht="30" hidden="false" customHeight="true" outlineLevel="0" collapsed="false">
      <c r="A37" s="66" t="s">
        <v>41</v>
      </c>
      <c r="B37" s="30" t="n">
        <v>56.2711628899202</v>
      </c>
      <c r="C37" s="30" t="n">
        <v>56.4176295922637</v>
      </c>
      <c r="D37" s="30" t="n">
        <v>55.8651658599688</v>
      </c>
      <c r="E37" s="30" t="n">
        <v>31.0684006526024</v>
      </c>
    </row>
    <row r="38" customFormat="false" ht="11.25" hidden="false" customHeight="true" outlineLevel="0" collapsed="false">
      <c r="A38" s="59"/>
      <c r="B38" s="60"/>
      <c r="C38" s="60"/>
      <c r="D38" s="67"/>
      <c r="E38" s="60"/>
    </row>
    <row r="39" customFormat="false" ht="14.25" hidden="false" customHeight="true" outlineLevel="0" collapsed="false">
      <c r="A39" s="61" t="s">
        <v>42</v>
      </c>
      <c r="B39" s="61"/>
      <c r="C39" s="61"/>
      <c r="D39" s="61"/>
      <c r="E39" s="61"/>
    </row>
    <row r="40" customFormat="false" ht="11.25" hidden="false" customHeight="true" outlineLevel="0" collapsed="false">
      <c r="A40" s="59"/>
      <c r="B40" s="60"/>
      <c r="C40" s="60"/>
      <c r="D40" s="60"/>
      <c r="E40" s="60"/>
    </row>
    <row r="41" customFormat="false" ht="14.25" hidden="false" customHeight="true" outlineLevel="0" collapsed="false">
      <c r="A41" s="45" t="s">
        <v>43</v>
      </c>
      <c r="B41" s="47" t="n">
        <v>0.577842437368107</v>
      </c>
      <c r="C41" s="47" t="n">
        <v>0.577558819908139</v>
      </c>
      <c r="D41" s="47" t="n">
        <v>0.576829090942927</v>
      </c>
      <c r="E41" s="68" t="n">
        <v>1.96551724137931</v>
      </c>
    </row>
    <row r="42" customFormat="false" ht="14.25" hidden="false" customHeight="true" outlineLevel="0" collapsed="false">
      <c r="A42" s="45" t="s">
        <v>44</v>
      </c>
      <c r="B42" s="47" t="n">
        <v>0.156241453297957</v>
      </c>
      <c r="C42" s="47" t="n">
        <v>0.156884546661571</v>
      </c>
      <c r="D42" s="47" t="n">
        <v>0.157795990271754</v>
      </c>
      <c r="E42" s="68" t="n">
        <v>0.022665277590005</v>
      </c>
    </row>
    <row r="43" customFormat="false" ht="11.25" hidden="false" customHeight="true" outlineLevel="0" collapsed="false">
      <c r="A43" s="59"/>
      <c r="B43" s="60"/>
      <c r="C43" s="60"/>
      <c r="D43" s="60"/>
      <c r="E43" s="60"/>
    </row>
    <row r="44" customFormat="false" ht="14.25" hidden="false" customHeight="true" outlineLevel="0" collapsed="false">
      <c r="A44" s="61" t="s">
        <v>45</v>
      </c>
      <c r="B44" s="61"/>
      <c r="C44" s="61"/>
      <c r="D44" s="61"/>
      <c r="E44" s="61"/>
    </row>
    <row r="45" customFormat="false" ht="11.25" hidden="false" customHeight="true" outlineLevel="0" collapsed="false">
      <c r="A45" s="59"/>
      <c r="B45" s="60"/>
      <c r="C45" s="60"/>
      <c r="D45" s="60"/>
      <c r="E45" s="60"/>
    </row>
    <row r="46" customFormat="false" ht="14.25" hidden="false" customHeight="true" outlineLevel="0" collapsed="false">
      <c r="A46" s="59" t="s">
        <v>46</v>
      </c>
      <c r="B46" s="30" t="n">
        <v>88.5316362291845</v>
      </c>
      <c r="C46" s="30" t="n">
        <v>88.4419855471872</v>
      </c>
      <c r="D46" s="30" t="n">
        <v>88.0529793446784</v>
      </c>
      <c r="E46" s="30" t="n">
        <v>116.029301070334</v>
      </c>
    </row>
    <row r="47" customFormat="false" ht="11.25" hidden="false" customHeight="true" outlineLevel="0" collapsed="false">
      <c r="A47" s="66"/>
      <c r="B47" s="17"/>
      <c r="C47" s="17"/>
      <c r="D47" s="17"/>
      <c r="E47" s="69"/>
    </row>
    <row r="48" customFormat="false" ht="14.25" hidden="false" customHeight="true" outlineLevel="0" collapsed="false">
      <c r="A48" s="50" t="s">
        <v>47</v>
      </c>
      <c r="B48" s="50"/>
      <c r="C48" s="50"/>
      <c r="D48" s="50"/>
      <c r="E48" s="50"/>
    </row>
    <row r="49" customFormat="false" ht="11.25" hidden="false" customHeight="true" outlineLevel="0" collapsed="false">
      <c r="A49" s="17"/>
      <c r="B49" s="17"/>
      <c r="C49" s="17"/>
      <c r="D49" s="17"/>
      <c r="E49" s="17"/>
    </row>
    <row r="50" customFormat="false" ht="14.25" hidden="false" customHeight="true" outlineLevel="0" collapsed="false">
      <c r="A50" s="70" t="s">
        <v>48</v>
      </c>
      <c r="B50" s="47" t="n">
        <v>134.7</v>
      </c>
      <c r="C50" s="71" t="n">
        <v>134.5</v>
      </c>
      <c r="D50" s="47" t="n">
        <v>134.3</v>
      </c>
      <c r="E50" s="30" t="n">
        <v>0.2</v>
      </c>
    </row>
    <row r="51" customFormat="false" ht="13.5" hidden="false" customHeight="true" outlineLevel="0" collapsed="false"/>
    <row r="52" customFormat="false" ht="12.75" hidden="false" customHeight="true" outlineLevel="0" collapsed="false">
      <c r="A52" s="72" t="s">
        <v>49</v>
      </c>
    </row>
    <row r="53" customFormat="false" ht="12.75" hidden="false" customHeight="true" outlineLevel="0" collapsed="false">
      <c r="A53" s="72" t="s">
        <v>50</v>
      </c>
    </row>
    <row r="54" customFormat="false" ht="12.75" hidden="false" customHeight="true" outlineLevel="0" collapsed="false">
      <c r="A54" s="72" t="s">
        <v>51</v>
      </c>
    </row>
  </sheetData>
  <mergeCells count="14">
    <mergeCell ref="A3:E3"/>
    <mergeCell ref="A5:A6"/>
    <mergeCell ref="B5:B6"/>
    <mergeCell ref="C5:D5"/>
    <mergeCell ref="E5:E6"/>
    <mergeCell ref="A8:E8"/>
    <mergeCell ref="A13:E13"/>
    <mergeCell ref="A18:E18"/>
    <mergeCell ref="A24:E24"/>
    <mergeCell ref="A29:E29"/>
    <mergeCell ref="A33:E33"/>
    <mergeCell ref="A39:E39"/>
    <mergeCell ref="A44:E44"/>
    <mergeCell ref="A48:E48"/>
  </mergeCells>
  <printOptions headings="false" gridLines="false" gridLinesSet="true" horizontalCentered="false" verticalCentered="false"/>
  <pageMargins left="0.7875" right="0.770833333333333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44" activeCellId="0" sqref="B44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74" width="37.28"/>
    <col collapsed="false" customWidth="true" hidden="false" outlineLevel="0" max="3" min="3" style="75" width="16.99"/>
    <col collapsed="false" customWidth="true" hidden="false" outlineLevel="0" max="4" min="4" style="75" width="16.13"/>
    <col collapsed="false" customWidth="true" hidden="false" outlineLevel="0" max="5" min="5" style="75" width="11.99"/>
    <col collapsed="false" customWidth="true" hidden="false" outlineLevel="0" max="11" min="6" style="75" width="11.7"/>
    <col collapsed="false" customWidth="true" hidden="false" outlineLevel="0" max="12" min="12" style="73" width="12.14"/>
    <col collapsed="false" customWidth="true" hidden="false" outlineLevel="0" max="13" min="13" style="73" width="4.56"/>
    <col collapsed="false" customWidth="false" hidden="false" outlineLevel="0" max="257" min="14" style="73" width="9.14"/>
  </cols>
  <sheetData>
    <row r="1" s="82" customFormat="true" ht="11.85" hidden="false" customHeight="true" outlineLevel="0" collapsed="false">
      <c r="A1" s="2" t="n">
        <v>94</v>
      </c>
      <c r="B1" s="76"/>
      <c r="C1" s="77"/>
      <c r="D1" s="77"/>
      <c r="E1" s="78" t="s">
        <v>0</v>
      </c>
      <c r="F1" s="79" t="s">
        <v>24</v>
      </c>
      <c r="G1" s="2"/>
      <c r="H1" s="80"/>
      <c r="I1" s="80"/>
      <c r="J1" s="80"/>
      <c r="K1" s="80"/>
      <c r="L1" s="80"/>
      <c r="M1" s="81" t="n">
        <v>95</v>
      </c>
    </row>
    <row r="2" customFormat="false" ht="12" hidden="false" customHeight="true" outlineLevel="0" collapsed="false">
      <c r="A2" s="0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7" customFormat="true" ht="15" hidden="false" customHeight="true" outlineLevel="0" collapsed="false">
      <c r="A3" s="84" t="s">
        <v>52</v>
      </c>
      <c r="B3" s="84"/>
      <c r="C3" s="84"/>
      <c r="D3" s="84"/>
      <c r="E3" s="84"/>
      <c r="F3" s="85" t="s">
        <v>53</v>
      </c>
      <c r="G3" s="85"/>
      <c r="H3" s="85"/>
      <c r="I3" s="86"/>
      <c r="J3" s="86"/>
      <c r="K3" s="86"/>
      <c r="L3" s="86"/>
    </row>
    <row r="4" s="83" customFormat="true" ht="6" hidden="false" customHeight="true" outlineLevel="0" collapsed="false">
      <c r="A4" s="84"/>
      <c r="B4" s="84"/>
      <c r="C4" s="84"/>
      <c r="D4" s="84"/>
      <c r="E4" s="88"/>
      <c r="F4" s="88"/>
      <c r="G4" s="88"/>
      <c r="H4" s="88"/>
      <c r="I4" s="88"/>
      <c r="J4" s="88"/>
      <c r="K4" s="88"/>
      <c r="L4" s="88"/>
    </row>
    <row r="5" s="91" customFormat="true" ht="12" hidden="false" customHeight="true" outlineLevel="0" collapsed="false">
      <c r="A5" s="89"/>
      <c r="B5" s="90" t="s">
        <v>54</v>
      </c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9" hidden="false" customHeight="true" outlineLevel="0" collapsed="false">
      <c r="A6" s="0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92"/>
      <c r="O6" s="92"/>
      <c r="P6" s="92"/>
      <c r="Q6" s="92"/>
      <c r="R6" s="92"/>
      <c r="S6" s="92"/>
      <c r="T6" s="92"/>
      <c r="U6" s="92"/>
      <c r="V6" s="92"/>
      <c r="W6" s="92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1" customFormat="true" ht="24" hidden="false" customHeight="true" outlineLevel="0" collapsed="false">
      <c r="A7" s="93" t="s">
        <v>55</v>
      </c>
      <c r="B7" s="94" t="s">
        <v>3</v>
      </c>
      <c r="C7" s="94" t="s">
        <v>26</v>
      </c>
      <c r="D7" s="95"/>
      <c r="E7" s="96" t="s">
        <v>56</v>
      </c>
      <c r="F7" s="97" t="s">
        <v>57</v>
      </c>
      <c r="G7" s="98"/>
      <c r="H7" s="99"/>
      <c r="I7" s="99"/>
      <c r="J7" s="99"/>
      <c r="K7" s="99"/>
      <c r="L7" s="99"/>
      <c r="M7" s="100" t="s">
        <v>55</v>
      </c>
    </row>
    <row r="8" s="101" customFormat="true" ht="42.75" hidden="false" customHeight="true" outlineLevel="0" collapsed="false">
      <c r="A8" s="93"/>
      <c r="B8" s="94"/>
      <c r="C8" s="94"/>
      <c r="D8" s="94" t="s">
        <v>58</v>
      </c>
      <c r="E8" s="102" t="s">
        <v>59</v>
      </c>
      <c r="F8" s="102"/>
      <c r="G8" s="102"/>
      <c r="H8" s="102"/>
      <c r="I8" s="102"/>
      <c r="J8" s="102"/>
      <c r="K8" s="102"/>
      <c r="L8" s="102"/>
      <c r="M8" s="100"/>
    </row>
    <row r="9" s="101" customFormat="true" ht="21.75" hidden="false" customHeight="true" outlineLevel="0" collapsed="false">
      <c r="A9" s="93"/>
      <c r="B9" s="94"/>
      <c r="C9" s="94"/>
      <c r="D9" s="94"/>
      <c r="E9" s="103" t="s">
        <v>27</v>
      </c>
      <c r="F9" s="104" t="s">
        <v>60</v>
      </c>
      <c r="G9" s="104" t="s">
        <v>61</v>
      </c>
      <c r="H9" s="104" t="s">
        <v>62</v>
      </c>
      <c r="I9" s="104" t="s">
        <v>63</v>
      </c>
      <c r="J9" s="104" t="s">
        <v>64</v>
      </c>
      <c r="K9" s="105" t="s">
        <v>65</v>
      </c>
      <c r="L9" s="105" t="s">
        <v>66</v>
      </c>
      <c r="M9" s="100"/>
    </row>
    <row r="10" s="106" customFormat="true" ht="18.6" hidden="false" customHeight="true" outlineLevel="0" collapsed="false">
      <c r="M10" s="107"/>
      <c r="N10" s="101"/>
      <c r="O10" s="101"/>
      <c r="P10" s="101"/>
      <c r="Q10" s="101"/>
      <c r="R10" s="101"/>
      <c r="S10" s="101"/>
      <c r="T10" s="101"/>
      <c r="U10" s="101"/>
      <c r="V10" s="101"/>
      <c r="W10" s="101"/>
    </row>
    <row r="11" s="113" customFormat="true" ht="15" hidden="false" customHeight="true" outlineLevel="0" collapsed="false">
      <c r="A11" s="108"/>
      <c r="B11" s="109"/>
      <c r="C11" s="110"/>
      <c r="D11" s="110"/>
      <c r="E11" s="111" t="s">
        <v>67</v>
      </c>
      <c r="F11" s="112" t="s">
        <v>68</v>
      </c>
      <c r="G11" s="112"/>
      <c r="I11" s="112"/>
      <c r="J11" s="112"/>
      <c r="K11" s="112"/>
      <c r="L11" s="114"/>
      <c r="M11" s="107"/>
    </row>
    <row r="12" s="106" customFormat="true" ht="18.6" hidden="false" customHeight="true" outlineLevel="0" collapsed="false">
      <c r="B12" s="115"/>
      <c r="C12" s="116"/>
      <c r="D12" s="116"/>
      <c r="E12" s="110"/>
      <c r="F12" s="110"/>
      <c r="G12" s="110"/>
      <c r="H12" s="112"/>
      <c r="I12" s="112"/>
      <c r="J12" s="112"/>
      <c r="K12" s="112"/>
      <c r="L12" s="114"/>
      <c r="M12" s="107"/>
      <c r="N12" s="101"/>
      <c r="O12" s="101"/>
      <c r="P12" s="101"/>
      <c r="Q12" s="101"/>
      <c r="R12" s="101"/>
      <c r="S12" s="101"/>
      <c r="T12" s="101"/>
      <c r="U12" s="101"/>
      <c r="V12" s="101"/>
      <c r="W12" s="101"/>
    </row>
    <row r="13" s="125" customFormat="true" ht="15" hidden="false" customHeight="true" outlineLevel="0" collapsed="false">
      <c r="A13" s="117" t="n">
        <v>1</v>
      </c>
      <c r="B13" s="118" t="s">
        <v>69</v>
      </c>
      <c r="C13" s="119" t="n">
        <v>141919.31</v>
      </c>
      <c r="D13" s="120" t="n">
        <v>38789.31</v>
      </c>
      <c r="E13" s="121" t="n">
        <v>103130</v>
      </c>
      <c r="F13" s="121" t="n">
        <v>24482</v>
      </c>
      <c r="G13" s="121" t="n">
        <v>18325</v>
      </c>
      <c r="H13" s="122" t="n">
        <v>25969</v>
      </c>
      <c r="I13" s="121" t="n">
        <v>24629</v>
      </c>
      <c r="J13" s="122" t="n">
        <v>5844</v>
      </c>
      <c r="K13" s="121" t="n">
        <v>3052</v>
      </c>
      <c r="L13" s="123" t="n">
        <v>829</v>
      </c>
      <c r="M13" s="124" t="n">
        <v>1</v>
      </c>
    </row>
    <row r="14" s="125" customFormat="true" ht="14.25" hidden="false" customHeight="true" outlineLevel="0" collapsed="false">
      <c r="A14" s="117"/>
      <c r="B14" s="126"/>
      <c r="C14" s="127"/>
      <c r="D14" s="127"/>
      <c r="E14" s="128"/>
      <c r="F14" s="128"/>
      <c r="G14" s="128"/>
      <c r="H14" s="128"/>
      <c r="I14" s="128"/>
      <c r="J14" s="128"/>
      <c r="K14" s="128"/>
      <c r="L14" s="129"/>
      <c r="M14" s="124"/>
    </row>
    <row r="15" s="125" customFormat="true" ht="12" hidden="false" customHeight="false" outlineLevel="0" collapsed="false">
      <c r="A15" s="117"/>
      <c r="B15" s="130" t="s">
        <v>70</v>
      </c>
      <c r="C15" s="127"/>
      <c r="D15" s="127"/>
      <c r="E15" s="128"/>
      <c r="F15" s="128"/>
      <c r="G15" s="128"/>
      <c r="H15" s="128"/>
      <c r="I15" s="128"/>
      <c r="J15" s="128"/>
      <c r="K15" s="128"/>
      <c r="L15" s="129"/>
      <c r="M15" s="124"/>
    </row>
    <row r="16" s="125" customFormat="true" ht="14.25" hidden="false" customHeight="true" outlineLevel="0" collapsed="false">
      <c r="A16" s="117" t="n">
        <v>2</v>
      </c>
      <c r="B16" s="131" t="s">
        <v>71</v>
      </c>
      <c r="C16" s="132" t="n">
        <v>141841.43</v>
      </c>
      <c r="D16" s="132" t="n">
        <v>38711.43</v>
      </c>
      <c r="E16" s="133" t="n">
        <v>103130</v>
      </c>
      <c r="F16" s="134" t="n">
        <v>24482</v>
      </c>
      <c r="G16" s="134" t="n">
        <v>18325</v>
      </c>
      <c r="H16" s="134" t="n">
        <v>25969</v>
      </c>
      <c r="I16" s="134" t="n">
        <v>24629</v>
      </c>
      <c r="J16" s="134" t="n">
        <v>5844</v>
      </c>
      <c r="K16" s="134" t="n">
        <v>3052</v>
      </c>
      <c r="L16" s="134" t="n">
        <v>829</v>
      </c>
      <c r="M16" s="124" t="n">
        <v>2</v>
      </c>
    </row>
    <row r="17" s="125" customFormat="true" ht="14.25" hidden="false" customHeight="true" outlineLevel="0" collapsed="false">
      <c r="A17" s="117" t="n">
        <v>3</v>
      </c>
      <c r="B17" s="131" t="s">
        <v>72</v>
      </c>
      <c r="C17" s="132" t="n">
        <v>141243.74</v>
      </c>
      <c r="D17" s="132" t="n">
        <v>38113.74</v>
      </c>
      <c r="E17" s="133" t="n">
        <v>103130</v>
      </c>
      <c r="F17" s="134" t="n">
        <v>24482</v>
      </c>
      <c r="G17" s="134" t="n">
        <v>18325</v>
      </c>
      <c r="H17" s="134" t="n">
        <v>25969</v>
      </c>
      <c r="I17" s="134" t="n">
        <v>24629</v>
      </c>
      <c r="J17" s="134" t="n">
        <v>5844</v>
      </c>
      <c r="K17" s="134" t="n">
        <v>3052</v>
      </c>
      <c r="L17" s="134" t="n">
        <v>829</v>
      </c>
      <c r="M17" s="124" t="n">
        <v>3</v>
      </c>
    </row>
    <row r="18" s="125" customFormat="true" ht="14.25" hidden="false" customHeight="true" outlineLevel="0" collapsed="false">
      <c r="A18" s="117" t="n">
        <v>4</v>
      </c>
      <c r="B18" s="131" t="s">
        <v>73</v>
      </c>
      <c r="C18" s="132" t="n">
        <v>113283.79</v>
      </c>
      <c r="D18" s="132" t="n">
        <v>18576.79</v>
      </c>
      <c r="E18" s="133" t="n">
        <v>94707</v>
      </c>
      <c r="F18" s="134" t="n">
        <v>19827</v>
      </c>
      <c r="G18" s="134" t="n">
        <v>16400</v>
      </c>
      <c r="H18" s="134" t="n">
        <v>24616</v>
      </c>
      <c r="I18" s="134" t="n">
        <v>24216</v>
      </c>
      <c r="J18" s="134" t="n">
        <v>5808</v>
      </c>
      <c r="K18" s="134" t="n">
        <v>3034</v>
      </c>
      <c r="L18" s="134" t="n">
        <v>806</v>
      </c>
      <c r="M18" s="124" t="n">
        <v>4</v>
      </c>
    </row>
    <row r="19" s="125" customFormat="true" ht="14.25" hidden="false" customHeight="true" outlineLevel="0" collapsed="false">
      <c r="A19" s="117" t="n">
        <v>5</v>
      </c>
      <c r="B19" s="131" t="s">
        <v>74</v>
      </c>
      <c r="C19" s="132" t="n">
        <v>90378.15</v>
      </c>
      <c r="D19" s="132" t="n">
        <v>8771.15</v>
      </c>
      <c r="E19" s="133" t="n">
        <v>81607</v>
      </c>
      <c r="F19" s="134" t="n">
        <v>14368</v>
      </c>
      <c r="G19" s="134" t="n">
        <v>13502</v>
      </c>
      <c r="H19" s="134" t="n">
        <v>21878</v>
      </c>
      <c r="I19" s="134" t="n">
        <v>22639</v>
      </c>
      <c r="J19" s="134" t="n">
        <v>5536</v>
      </c>
      <c r="K19" s="134" t="n">
        <v>2926</v>
      </c>
      <c r="L19" s="134" t="n">
        <v>758</v>
      </c>
      <c r="M19" s="124" t="n">
        <v>5</v>
      </c>
    </row>
    <row r="20" s="125" customFormat="true" ht="14.25" hidden="false" customHeight="true" outlineLevel="0" collapsed="false">
      <c r="A20" s="117" t="n">
        <v>6</v>
      </c>
      <c r="B20" s="131" t="s">
        <v>75</v>
      </c>
      <c r="C20" s="132" t="n">
        <v>18849.94</v>
      </c>
      <c r="D20" s="132" t="n">
        <v>3073.94</v>
      </c>
      <c r="E20" s="133" t="n">
        <v>15776</v>
      </c>
      <c r="F20" s="134" t="n">
        <v>3386</v>
      </c>
      <c r="G20" s="134" t="n">
        <v>3026</v>
      </c>
      <c r="H20" s="134" t="n">
        <v>4174</v>
      </c>
      <c r="I20" s="134" t="n">
        <v>3731</v>
      </c>
      <c r="J20" s="134" t="n">
        <v>888</v>
      </c>
      <c r="K20" s="134" t="n">
        <v>416</v>
      </c>
      <c r="L20" s="134" t="n">
        <v>155</v>
      </c>
      <c r="M20" s="124" t="n">
        <v>6</v>
      </c>
    </row>
    <row r="21" s="125" customFormat="true" ht="14.25" hidden="false" customHeight="true" outlineLevel="0" collapsed="false">
      <c r="A21" s="117" t="n">
        <v>7</v>
      </c>
      <c r="B21" s="131" t="s">
        <v>76</v>
      </c>
      <c r="C21" s="132" t="n">
        <v>15748.7</v>
      </c>
      <c r="D21" s="132" t="n">
        <v>4285.7</v>
      </c>
      <c r="E21" s="133" t="n">
        <v>11463</v>
      </c>
      <c r="F21" s="134" t="n">
        <v>2490</v>
      </c>
      <c r="G21" s="134" t="n">
        <v>2062</v>
      </c>
      <c r="H21" s="134" t="n">
        <v>2878</v>
      </c>
      <c r="I21" s="134" t="n">
        <v>2812</v>
      </c>
      <c r="J21" s="134" t="n">
        <v>719</v>
      </c>
      <c r="K21" s="134" t="n">
        <v>401</v>
      </c>
      <c r="L21" s="134" t="n">
        <v>101</v>
      </c>
      <c r="M21" s="124" t="n">
        <v>7</v>
      </c>
    </row>
    <row r="22" s="125" customFormat="true" ht="14.25" hidden="false" customHeight="true" outlineLevel="0" collapsed="false">
      <c r="A22" s="117" t="n">
        <v>8</v>
      </c>
      <c r="B22" s="131" t="s">
        <v>77</v>
      </c>
      <c r="C22" s="132" t="n">
        <v>76055.14</v>
      </c>
      <c r="D22" s="132" t="n">
        <v>6863.14</v>
      </c>
      <c r="E22" s="133" t="n">
        <v>69192</v>
      </c>
      <c r="F22" s="134" t="n">
        <v>11618</v>
      </c>
      <c r="G22" s="134" t="n">
        <v>11274</v>
      </c>
      <c r="H22" s="134" t="n">
        <v>19151</v>
      </c>
      <c r="I22" s="134" t="n">
        <v>19509</v>
      </c>
      <c r="J22" s="134" t="n">
        <v>4642</v>
      </c>
      <c r="K22" s="134" t="n">
        <v>2398</v>
      </c>
      <c r="L22" s="134" t="n">
        <v>600</v>
      </c>
      <c r="M22" s="124" t="n">
        <v>8</v>
      </c>
    </row>
    <row r="23" s="125" customFormat="true" ht="14.25" hidden="false" customHeight="true" outlineLevel="0" collapsed="false">
      <c r="A23" s="117" t="n">
        <v>9</v>
      </c>
      <c r="B23" s="131" t="s">
        <v>78</v>
      </c>
      <c r="C23" s="132" t="n">
        <v>10805.78</v>
      </c>
      <c r="D23" s="132" t="n">
        <v>392.78</v>
      </c>
      <c r="E23" s="133" t="n">
        <v>10413</v>
      </c>
      <c r="F23" s="134" t="n">
        <v>758</v>
      </c>
      <c r="G23" s="134" t="n">
        <v>1145</v>
      </c>
      <c r="H23" s="134" t="n">
        <v>2661</v>
      </c>
      <c r="I23" s="134" t="n">
        <v>3943</v>
      </c>
      <c r="J23" s="134" t="n">
        <v>1144</v>
      </c>
      <c r="K23" s="134" t="n">
        <v>594</v>
      </c>
      <c r="L23" s="134" t="n">
        <v>168</v>
      </c>
      <c r="M23" s="124" t="n">
        <v>9</v>
      </c>
    </row>
    <row r="24" s="125" customFormat="true" ht="14.25" hidden="false" customHeight="true" outlineLevel="0" collapsed="false">
      <c r="A24" s="117" t="n">
        <v>10</v>
      </c>
      <c r="B24" s="131" t="s">
        <v>79</v>
      </c>
      <c r="C24" s="132" t="n">
        <v>27703.38</v>
      </c>
      <c r="D24" s="132" t="n">
        <v>3396.38</v>
      </c>
      <c r="E24" s="133" t="n">
        <v>24307</v>
      </c>
      <c r="F24" s="134" t="n">
        <v>4114</v>
      </c>
      <c r="G24" s="134" t="n">
        <v>3743</v>
      </c>
      <c r="H24" s="134" t="n">
        <v>6324</v>
      </c>
      <c r="I24" s="134" t="n">
        <v>7132</v>
      </c>
      <c r="J24" s="134" t="n">
        <v>1881</v>
      </c>
      <c r="K24" s="134" t="n">
        <v>888</v>
      </c>
      <c r="L24" s="134" t="n">
        <v>225</v>
      </c>
      <c r="M24" s="124" t="n">
        <v>10</v>
      </c>
    </row>
    <row r="25" s="125" customFormat="true" ht="14.25" hidden="false" customHeight="true" outlineLevel="0" collapsed="false">
      <c r="A25" s="117" t="n">
        <v>11</v>
      </c>
      <c r="B25" s="131" t="s">
        <v>80</v>
      </c>
      <c r="C25" s="132" t="n">
        <v>26960.39</v>
      </c>
      <c r="D25" s="132" t="n">
        <v>3207.39</v>
      </c>
      <c r="E25" s="133" t="n">
        <v>23753</v>
      </c>
      <c r="F25" s="134" t="n">
        <v>3979</v>
      </c>
      <c r="G25" s="134" t="n">
        <v>3660</v>
      </c>
      <c r="H25" s="134" t="n">
        <v>6155</v>
      </c>
      <c r="I25" s="134" t="n">
        <v>6999</v>
      </c>
      <c r="J25" s="134" t="n">
        <v>1858</v>
      </c>
      <c r="K25" s="134" t="n">
        <v>882</v>
      </c>
      <c r="L25" s="134" t="n">
        <v>220</v>
      </c>
      <c r="M25" s="124" t="n">
        <v>11</v>
      </c>
    </row>
    <row r="26" s="125" customFormat="true" ht="14.25" hidden="false" customHeight="true" outlineLevel="0" collapsed="false">
      <c r="A26" s="117" t="n">
        <v>12</v>
      </c>
      <c r="B26" s="131" t="s">
        <v>81</v>
      </c>
      <c r="C26" s="132" t="n">
        <v>48133.28</v>
      </c>
      <c r="D26" s="132" t="n">
        <v>21444.28</v>
      </c>
      <c r="E26" s="133" t="n">
        <v>26689</v>
      </c>
      <c r="F26" s="134" t="n">
        <v>8100</v>
      </c>
      <c r="G26" s="134" t="n">
        <v>5208</v>
      </c>
      <c r="H26" s="134" t="n">
        <v>6297</v>
      </c>
      <c r="I26" s="134" t="n">
        <v>5150</v>
      </c>
      <c r="J26" s="134" t="n">
        <v>1130</v>
      </c>
      <c r="K26" s="134" t="n">
        <v>581</v>
      </c>
      <c r="L26" s="134" t="n">
        <v>223</v>
      </c>
      <c r="M26" s="124" t="n">
        <v>12</v>
      </c>
    </row>
    <row r="27" s="125" customFormat="true" ht="14.25" hidden="false" customHeight="true" outlineLevel="0" collapsed="false">
      <c r="A27" s="117" t="n">
        <v>13</v>
      </c>
      <c r="B27" s="131" t="s">
        <v>82</v>
      </c>
      <c r="C27" s="132" t="n">
        <v>60088.23</v>
      </c>
      <c r="D27" s="132" t="n">
        <v>9400.23</v>
      </c>
      <c r="E27" s="133" t="n">
        <v>50688</v>
      </c>
      <c r="F27" s="134" t="n">
        <v>9025</v>
      </c>
      <c r="G27" s="134" t="n">
        <v>8413</v>
      </c>
      <c r="H27" s="134" t="n">
        <v>13497</v>
      </c>
      <c r="I27" s="134" t="n">
        <v>13781</v>
      </c>
      <c r="J27" s="134" t="n">
        <v>3526</v>
      </c>
      <c r="K27" s="134" t="n">
        <v>1897</v>
      </c>
      <c r="L27" s="134" t="n">
        <v>549</v>
      </c>
      <c r="M27" s="124" t="n">
        <v>13</v>
      </c>
    </row>
    <row r="28" s="125" customFormat="true" ht="14.25" hidden="false" customHeight="true" outlineLevel="0" collapsed="false">
      <c r="A28" s="117" t="n">
        <v>14</v>
      </c>
      <c r="B28" s="131" t="s">
        <v>83</v>
      </c>
      <c r="C28" s="132" t="n">
        <v>117769.52</v>
      </c>
      <c r="D28" s="132" t="n">
        <v>28848.52</v>
      </c>
      <c r="E28" s="133" t="n">
        <v>88921</v>
      </c>
      <c r="F28" s="134" t="n">
        <v>19133</v>
      </c>
      <c r="G28" s="134" t="n">
        <v>15323</v>
      </c>
      <c r="H28" s="134" t="n">
        <v>22987</v>
      </c>
      <c r="I28" s="134" t="n">
        <v>22471</v>
      </c>
      <c r="J28" s="134" t="n">
        <v>5419</v>
      </c>
      <c r="K28" s="134" t="n">
        <v>2848</v>
      </c>
      <c r="L28" s="134" t="n">
        <v>740</v>
      </c>
      <c r="M28" s="124" t="n">
        <v>14</v>
      </c>
    </row>
    <row r="29" s="125" customFormat="true" ht="18.6" hidden="false" customHeight="true" outlineLevel="0" collapsed="false">
      <c r="A29" s="135"/>
      <c r="B29" s="131"/>
      <c r="C29" s="136"/>
      <c r="D29" s="136"/>
      <c r="E29" s="137"/>
      <c r="F29" s="137"/>
      <c r="G29" s="137"/>
      <c r="H29" s="137"/>
      <c r="I29" s="137"/>
      <c r="J29" s="137"/>
      <c r="K29" s="137"/>
      <c r="L29" s="137"/>
      <c r="M29" s="138"/>
    </row>
    <row r="30" s="125" customFormat="true" ht="12" hidden="false" customHeight="false" outlineLevel="0" collapsed="false">
      <c r="A30" s="135"/>
      <c r="B30" s="139"/>
      <c r="C30" s="139"/>
      <c r="D30" s="139"/>
      <c r="E30" s="140" t="s">
        <v>84</v>
      </c>
      <c r="F30" s="141" t="s">
        <v>85</v>
      </c>
      <c r="G30" s="142"/>
      <c r="H30" s="143"/>
      <c r="I30" s="143"/>
      <c r="J30" s="143"/>
      <c r="K30" s="143"/>
      <c r="L30" s="143"/>
      <c r="M30" s="138"/>
    </row>
    <row r="31" s="125" customFormat="true" ht="18.6" hidden="false" customHeight="true" outlineLevel="0" collapsed="false">
      <c r="A31" s="135"/>
      <c r="B31" s="131"/>
      <c r="C31" s="136"/>
      <c r="D31" s="136"/>
      <c r="E31" s="137"/>
      <c r="F31" s="137"/>
      <c r="G31" s="137"/>
      <c r="H31" s="137"/>
      <c r="I31" s="137"/>
      <c r="J31" s="137"/>
      <c r="K31" s="137"/>
      <c r="L31" s="137"/>
      <c r="M31" s="138"/>
    </row>
    <row r="32" s="125" customFormat="true" ht="12" hidden="false" customHeight="false" outlineLevel="0" collapsed="false">
      <c r="A32" s="117"/>
      <c r="B32" s="144" t="s">
        <v>86</v>
      </c>
      <c r="C32" s="145"/>
      <c r="D32" s="145"/>
      <c r="E32" s="146"/>
      <c r="F32" s="146"/>
      <c r="G32" s="146"/>
      <c r="H32" s="146"/>
      <c r="I32" s="146"/>
      <c r="J32" s="146"/>
      <c r="K32" s="146"/>
      <c r="L32" s="147"/>
      <c r="M32" s="124"/>
    </row>
    <row r="33" s="125" customFormat="true" ht="14.25" hidden="false" customHeight="true" outlineLevel="0" collapsed="false">
      <c r="A33" s="117" t="n">
        <v>15</v>
      </c>
      <c r="B33" s="131" t="s">
        <v>71</v>
      </c>
      <c r="C33" s="132" t="n">
        <v>651051.75</v>
      </c>
      <c r="D33" s="132" t="n">
        <v>29994.21</v>
      </c>
      <c r="E33" s="133" t="n">
        <v>621057.54</v>
      </c>
      <c r="F33" s="134" t="n">
        <v>46360.84</v>
      </c>
      <c r="G33" s="134" t="n">
        <v>56149.96</v>
      </c>
      <c r="H33" s="133" t="n">
        <v>120305.36</v>
      </c>
      <c r="I33" s="133" t="n">
        <v>193687.34</v>
      </c>
      <c r="J33" s="133" t="n">
        <v>77716.43</v>
      </c>
      <c r="K33" s="133" t="n">
        <v>66344.09</v>
      </c>
      <c r="L33" s="134" t="n">
        <v>60493.52</v>
      </c>
      <c r="M33" s="124" t="n">
        <v>15</v>
      </c>
    </row>
    <row r="34" s="125" customFormat="true" ht="14.25" hidden="false" customHeight="true" outlineLevel="0" collapsed="false">
      <c r="A34" s="117" t="n">
        <v>16</v>
      </c>
      <c r="B34" s="131" t="s">
        <v>72</v>
      </c>
      <c r="C34" s="132" t="n">
        <v>550559.85</v>
      </c>
      <c r="D34" s="132" t="n">
        <v>15914.14</v>
      </c>
      <c r="E34" s="133" t="n">
        <v>534645.71</v>
      </c>
      <c r="F34" s="134" t="n">
        <v>35888.72</v>
      </c>
      <c r="G34" s="134" t="n">
        <v>45238.13</v>
      </c>
      <c r="H34" s="133" t="n">
        <v>101149.05</v>
      </c>
      <c r="I34" s="133" t="n">
        <v>169022.03</v>
      </c>
      <c r="J34" s="133" t="n">
        <v>69879.49</v>
      </c>
      <c r="K34" s="133" t="n">
        <v>60541.36</v>
      </c>
      <c r="L34" s="134" t="n">
        <v>52926.93</v>
      </c>
      <c r="M34" s="124" t="n">
        <v>16</v>
      </c>
    </row>
    <row r="35" s="125" customFormat="true" ht="14.25" hidden="false" customHeight="true" outlineLevel="0" collapsed="false">
      <c r="A35" s="117" t="n">
        <v>17</v>
      </c>
      <c r="B35" s="131" t="s">
        <v>73</v>
      </c>
      <c r="C35" s="132" t="n">
        <v>502836.16</v>
      </c>
      <c r="D35" s="132" t="n">
        <v>8974.91</v>
      </c>
      <c r="E35" s="133" t="n">
        <v>493861.25</v>
      </c>
      <c r="F35" s="134" t="n">
        <v>27330.64</v>
      </c>
      <c r="G35" s="134" t="n">
        <v>37924.28</v>
      </c>
      <c r="H35" s="133" t="n">
        <v>91338.46</v>
      </c>
      <c r="I35" s="133" t="n">
        <v>161118.68</v>
      </c>
      <c r="J35" s="133" t="n">
        <v>68016.95</v>
      </c>
      <c r="K35" s="133" t="n">
        <v>59102.32</v>
      </c>
      <c r="L35" s="134" t="n">
        <v>49029.92</v>
      </c>
      <c r="M35" s="124" t="n">
        <v>17</v>
      </c>
    </row>
    <row r="36" s="125" customFormat="true" ht="14.25" hidden="false" customHeight="true" outlineLevel="0" collapsed="false">
      <c r="A36" s="117" t="n">
        <v>18</v>
      </c>
      <c r="B36" s="131" t="s">
        <v>74</v>
      </c>
      <c r="C36" s="132" t="n">
        <v>326275.69</v>
      </c>
      <c r="D36" s="132" t="n">
        <v>3748.84</v>
      </c>
      <c r="E36" s="133" t="n">
        <v>322526.85</v>
      </c>
      <c r="F36" s="134" t="n">
        <v>13928.42</v>
      </c>
      <c r="G36" s="134" t="n">
        <v>20786.1</v>
      </c>
      <c r="H36" s="133" t="n">
        <v>54388.75</v>
      </c>
      <c r="I36" s="133" t="n">
        <v>105524.54</v>
      </c>
      <c r="J36" s="133" t="n">
        <v>47855.11</v>
      </c>
      <c r="K36" s="133" t="n">
        <v>45176.3</v>
      </c>
      <c r="L36" s="134" t="n">
        <v>34867.63</v>
      </c>
      <c r="M36" s="124" t="n">
        <v>18</v>
      </c>
    </row>
    <row r="37" s="125" customFormat="true" ht="14.25" hidden="false" customHeight="true" outlineLevel="0" collapsed="false">
      <c r="A37" s="117" t="n">
        <v>19</v>
      </c>
      <c r="B37" s="131" t="s">
        <v>75</v>
      </c>
      <c r="C37" s="132" t="n">
        <v>25282.52</v>
      </c>
      <c r="D37" s="132" t="n">
        <v>1243.56</v>
      </c>
      <c r="E37" s="133" t="n">
        <v>24038.96</v>
      </c>
      <c r="F37" s="134" t="n">
        <v>2781.49</v>
      </c>
      <c r="G37" s="134" t="n">
        <v>3314.39</v>
      </c>
      <c r="H37" s="133" t="n">
        <v>5789.64</v>
      </c>
      <c r="I37" s="133" t="n">
        <v>6748.18</v>
      </c>
      <c r="J37" s="133" t="n">
        <v>2130.96</v>
      </c>
      <c r="K37" s="133" t="n">
        <v>1466.99</v>
      </c>
      <c r="L37" s="134" t="n">
        <v>1807.31</v>
      </c>
      <c r="M37" s="124" t="n">
        <v>19</v>
      </c>
    </row>
    <row r="38" s="125" customFormat="true" ht="14.25" hidden="false" customHeight="true" outlineLevel="0" collapsed="false">
      <c r="A38" s="117" t="n">
        <v>20</v>
      </c>
      <c r="B38" s="131" t="s">
        <v>76</v>
      </c>
      <c r="C38" s="132" t="n">
        <v>2039.94</v>
      </c>
      <c r="D38" s="132" t="n">
        <v>502.96</v>
      </c>
      <c r="E38" s="133" t="n">
        <v>1536.98</v>
      </c>
      <c r="F38" s="134" t="n">
        <v>287.12</v>
      </c>
      <c r="G38" s="134" t="n">
        <v>254.66</v>
      </c>
      <c r="H38" s="133" t="n">
        <v>394.77</v>
      </c>
      <c r="I38" s="133" t="n">
        <v>425.49</v>
      </c>
      <c r="J38" s="133" t="n">
        <v>111.15</v>
      </c>
      <c r="K38" s="133" t="n">
        <v>48.41</v>
      </c>
      <c r="L38" s="134" t="n">
        <v>15.38</v>
      </c>
      <c r="M38" s="124" t="n">
        <v>20</v>
      </c>
    </row>
    <row r="39" s="125" customFormat="true" ht="14.25" hidden="false" customHeight="true" outlineLevel="0" collapsed="false">
      <c r="A39" s="117" t="n">
        <v>21</v>
      </c>
      <c r="B39" s="131" t="s">
        <v>77</v>
      </c>
      <c r="C39" s="132" t="n">
        <v>105617.07</v>
      </c>
      <c r="D39" s="132" t="n">
        <v>2434.45</v>
      </c>
      <c r="E39" s="133" t="n">
        <v>103182.62</v>
      </c>
      <c r="F39" s="134" t="n">
        <v>7442.27</v>
      </c>
      <c r="G39" s="134" t="n">
        <v>9772.62</v>
      </c>
      <c r="H39" s="133" t="n">
        <v>22434.03</v>
      </c>
      <c r="I39" s="133" t="n">
        <v>33680.55</v>
      </c>
      <c r="J39" s="133" t="n">
        <v>11936.35</v>
      </c>
      <c r="K39" s="133" t="n">
        <v>8623.86</v>
      </c>
      <c r="L39" s="134" t="n">
        <v>9292.94</v>
      </c>
      <c r="M39" s="124" t="n">
        <v>21</v>
      </c>
    </row>
    <row r="40" s="125" customFormat="true" ht="14.25" hidden="false" customHeight="true" outlineLevel="0" collapsed="false">
      <c r="A40" s="117" t="n">
        <v>22</v>
      </c>
      <c r="B40" s="131" t="s">
        <v>78</v>
      </c>
      <c r="C40" s="132" t="n">
        <v>9002.72</v>
      </c>
      <c r="D40" s="132" t="n">
        <v>96.84</v>
      </c>
      <c r="E40" s="133" t="n">
        <v>8905.88</v>
      </c>
      <c r="F40" s="134" t="n">
        <v>328.71</v>
      </c>
      <c r="G40" s="134" t="n">
        <v>530.51</v>
      </c>
      <c r="H40" s="133" t="n">
        <v>1354.44</v>
      </c>
      <c r="I40" s="133" t="n">
        <v>2764.2</v>
      </c>
      <c r="J40" s="133" t="n">
        <v>1261.43</v>
      </c>
      <c r="K40" s="133" t="n">
        <v>1055.84</v>
      </c>
      <c r="L40" s="134" t="n">
        <v>1610.75</v>
      </c>
      <c r="M40" s="124" t="n">
        <v>22</v>
      </c>
    </row>
    <row r="41" s="125" customFormat="true" ht="14.25" hidden="false" customHeight="true" outlineLevel="0" collapsed="false">
      <c r="A41" s="117" t="n">
        <v>23</v>
      </c>
      <c r="B41" s="131" t="s">
        <v>79</v>
      </c>
      <c r="C41" s="132" t="n">
        <v>34618.22</v>
      </c>
      <c r="D41" s="132" t="n">
        <v>948.26</v>
      </c>
      <c r="E41" s="133" t="n">
        <v>33669.96</v>
      </c>
      <c r="F41" s="134" t="n">
        <v>2562.63</v>
      </c>
      <c r="G41" s="134" t="n">
        <v>3266</v>
      </c>
      <c r="H41" s="133" t="n">
        <v>6976.83</v>
      </c>
      <c r="I41" s="133" t="n">
        <v>11975.72</v>
      </c>
      <c r="J41" s="133" t="n">
        <v>4721.95</v>
      </c>
      <c r="K41" s="133" t="n">
        <v>2730.92</v>
      </c>
      <c r="L41" s="134" t="n">
        <v>1435.91</v>
      </c>
      <c r="M41" s="124" t="n">
        <v>23</v>
      </c>
    </row>
    <row r="42" s="125" customFormat="true" ht="14.25" hidden="false" customHeight="true" outlineLevel="0" collapsed="false">
      <c r="A42" s="117" t="n">
        <v>24</v>
      </c>
      <c r="B42" s="131" t="s">
        <v>80</v>
      </c>
      <c r="C42" s="132" t="n">
        <v>34073.57</v>
      </c>
      <c r="D42" s="132" t="n">
        <v>922.8</v>
      </c>
      <c r="E42" s="133" t="n">
        <v>33150.77</v>
      </c>
      <c r="F42" s="134" t="n">
        <v>2516.75</v>
      </c>
      <c r="G42" s="134" t="n">
        <v>3230.25</v>
      </c>
      <c r="H42" s="133" t="n">
        <v>6902.75</v>
      </c>
      <c r="I42" s="133" t="n">
        <v>11889.4</v>
      </c>
      <c r="J42" s="133" t="n">
        <v>4655.5</v>
      </c>
      <c r="K42" s="133" t="n">
        <v>2713.33</v>
      </c>
      <c r="L42" s="134" t="n">
        <v>1242.79</v>
      </c>
      <c r="M42" s="124" t="n">
        <v>24</v>
      </c>
    </row>
    <row r="43" s="125" customFormat="true" ht="14.25" hidden="false" customHeight="true" outlineLevel="0" collapsed="false">
      <c r="A43" s="117" t="n">
        <v>25</v>
      </c>
      <c r="B43" s="131" t="s">
        <v>81</v>
      </c>
      <c r="C43" s="132" t="n">
        <v>47723.68</v>
      </c>
      <c r="D43" s="132" t="n">
        <v>6939.22</v>
      </c>
      <c r="E43" s="133" t="n">
        <v>40784.46</v>
      </c>
      <c r="F43" s="134" t="n">
        <v>8558.08</v>
      </c>
      <c r="G43" s="134" t="n">
        <v>7313.85</v>
      </c>
      <c r="H43" s="133" t="n">
        <v>9810.59</v>
      </c>
      <c r="I43" s="133" t="n">
        <v>7903.35</v>
      </c>
      <c r="J43" s="133" t="n">
        <v>1862.54</v>
      </c>
      <c r="K43" s="133" t="n">
        <v>1439.04</v>
      </c>
      <c r="L43" s="134" t="n">
        <v>3897.01</v>
      </c>
      <c r="M43" s="124" t="n">
        <v>25</v>
      </c>
    </row>
    <row r="44" s="125" customFormat="true" ht="14.25" hidden="false" customHeight="true" outlineLevel="0" collapsed="false">
      <c r="A44" s="117" t="n">
        <v>26</v>
      </c>
      <c r="B44" s="131" t="s">
        <v>82</v>
      </c>
      <c r="C44" s="132" t="n">
        <v>59317.85</v>
      </c>
      <c r="D44" s="132" t="n">
        <v>5931.15</v>
      </c>
      <c r="E44" s="133" t="n">
        <v>53386.7</v>
      </c>
      <c r="F44" s="134" t="n">
        <v>6051.97</v>
      </c>
      <c r="G44" s="134" t="n">
        <v>6393.07</v>
      </c>
      <c r="H44" s="133" t="n">
        <v>11679.58</v>
      </c>
      <c r="I44" s="133" t="n">
        <v>15532.01</v>
      </c>
      <c r="J44" s="133" t="n">
        <v>4907.71</v>
      </c>
      <c r="K44" s="133" t="n">
        <v>3308.88</v>
      </c>
      <c r="L44" s="134" t="n">
        <v>5513.48</v>
      </c>
      <c r="M44" s="124" t="n">
        <v>26</v>
      </c>
    </row>
    <row r="45" s="148" customFormat="true" ht="14.25" hidden="false" customHeight="true" outlineLevel="0" collapsed="false">
      <c r="A45" s="117" t="n">
        <v>27</v>
      </c>
      <c r="B45" s="131" t="s">
        <v>83</v>
      </c>
      <c r="C45" s="132" t="n">
        <v>41174.05</v>
      </c>
      <c r="D45" s="132" t="n">
        <v>8148.92</v>
      </c>
      <c r="E45" s="133" t="n">
        <v>33025.13</v>
      </c>
      <c r="F45" s="134" t="n">
        <v>4420.15</v>
      </c>
      <c r="G45" s="134" t="n">
        <v>4518.76</v>
      </c>
      <c r="H45" s="133" t="n">
        <v>7476.73</v>
      </c>
      <c r="I45" s="133" t="n">
        <v>9133.3</v>
      </c>
      <c r="J45" s="133" t="n">
        <v>2929.23</v>
      </c>
      <c r="K45" s="133" t="n">
        <v>2493.85</v>
      </c>
      <c r="L45" s="134" t="n">
        <v>2053.11</v>
      </c>
      <c r="M45" s="124" t="n">
        <v>27</v>
      </c>
    </row>
    <row r="46" s="148" customFormat="true" ht="20.25" hidden="false" customHeight="true" outlineLevel="0" collapsed="false">
      <c r="A46" s="117"/>
      <c r="B46" s="131"/>
      <c r="C46" s="149"/>
      <c r="D46" s="149"/>
      <c r="E46" s="150"/>
      <c r="F46" s="150"/>
      <c r="G46" s="150"/>
      <c r="H46" s="150"/>
      <c r="I46" s="150"/>
      <c r="J46" s="150"/>
      <c r="K46" s="150"/>
      <c r="L46" s="151"/>
      <c r="M46" s="124"/>
    </row>
    <row r="47" s="148" customFormat="true" ht="30" hidden="false" customHeight="true" outlineLevel="0" collapsed="false">
      <c r="A47" s="117"/>
      <c r="B47" s="130" t="s">
        <v>87</v>
      </c>
      <c r="C47" s="149"/>
      <c r="D47" s="149"/>
      <c r="E47" s="150"/>
      <c r="F47" s="150"/>
      <c r="G47" s="150"/>
      <c r="H47" s="150"/>
      <c r="I47" s="150"/>
      <c r="J47" s="150"/>
      <c r="K47" s="150"/>
      <c r="L47" s="151"/>
      <c r="M47" s="124"/>
    </row>
    <row r="48" s="125" customFormat="true" ht="12" hidden="false" customHeight="false" outlineLevel="0" collapsed="false">
      <c r="A48" s="117" t="n">
        <v>28</v>
      </c>
      <c r="B48" s="131" t="s">
        <v>71</v>
      </c>
      <c r="C48" s="152" t="n">
        <v>4.59</v>
      </c>
      <c r="D48" s="152" t="n">
        <v>0.77</v>
      </c>
      <c r="E48" s="153" t="n">
        <v>6.02</v>
      </c>
      <c r="F48" s="153" t="n">
        <v>1.89</v>
      </c>
      <c r="G48" s="153" t="n">
        <v>3.06</v>
      </c>
      <c r="H48" s="153" t="n">
        <v>4.63</v>
      </c>
      <c r="I48" s="153" t="n">
        <v>7.86</v>
      </c>
      <c r="J48" s="153" t="n">
        <v>13.3</v>
      </c>
      <c r="K48" s="153" t="n">
        <v>21.74</v>
      </c>
      <c r="L48" s="154" t="n">
        <v>72.97</v>
      </c>
      <c r="M48" s="124" t="n">
        <v>28</v>
      </c>
    </row>
    <row r="49" s="125" customFormat="true" ht="14.25" hidden="false" customHeight="true" outlineLevel="0" collapsed="false">
      <c r="A49" s="117" t="n">
        <v>29</v>
      </c>
      <c r="B49" s="131" t="s">
        <v>72</v>
      </c>
      <c r="C49" s="152" t="n">
        <v>3.88</v>
      </c>
      <c r="D49" s="152" t="n">
        <v>0.41</v>
      </c>
      <c r="E49" s="153" t="n">
        <v>5.18</v>
      </c>
      <c r="F49" s="153" t="n">
        <v>1.47</v>
      </c>
      <c r="G49" s="153" t="n">
        <v>2.47</v>
      </c>
      <c r="H49" s="153" t="n">
        <v>3.89</v>
      </c>
      <c r="I49" s="153" t="n">
        <v>6.86</v>
      </c>
      <c r="J49" s="153" t="n">
        <v>11.96</v>
      </c>
      <c r="K49" s="153" t="n">
        <v>19.84</v>
      </c>
      <c r="L49" s="154" t="n">
        <v>63.84</v>
      </c>
      <c r="M49" s="124" t="n">
        <v>29</v>
      </c>
    </row>
  </sheetData>
  <mergeCells count="9">
    <mergeCell ref="F3:H3"/>
    <mergeCell ref="A7:A9"/>
    <mergeCell ref="B7:B9"/>
    <mergeCell ref="C7:C9"/>
    <mergeCell ref="H7:L7"/>
    <mergeCell ref="M7:M9"/>
    <mergeCell ref="D8:D9"/>
    <mergeCell ref="E8:L8"/>
    <mergeCell ref="H30:L3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8" activeCellId="0" sqref="K18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156" width="38.14"/>
    <col collapsed="false" customWidth="true" hidden="false" outlineLevel="0" max="3" min="3" style="157" width="14.85"/>
    <col collapsed="false" customWidth="true" hidden="false" outlineLevel="0" max="4" min="4" style="157" width="14.56"/>
    <col collapsed="false" customWidth="true" hidden="false" outlineLevel="0" max="5" min="5" style="157" width="14.85"/>
    <col collapsed="false" customWidth="true" hidden="false" outlineLevel="0" max="11" min="6" style="157" width="11.7"/>
    <col collapsed="false" customWidth="true" hidden="false" outlineLevel="0" max="12" min="12" style="155" width="11.7"/>
    <col collapsed="false" customWidth="true" hidden="false" outlineLevel="0" max="13" min="13" style="155" width="4.56"/>
    <col collapsed="false" customWidth="false" hidden="false" outlineLevel="0" max="257" min="14" style="155" width="9.14"/>
  </cols>
  <sheetData>
    <row r="1" s="88" customFormat="true" ht="11.85" hidden="false" customHeight="true" outlineLevel="0" collapsed="false">
      <c r="A1" s="2" t="n">
        <v>96</v>
      </c>
      <c r="B1" s="81"/>
      <c r="C1" s="158"/>
      <c r="D1" s="158"/>
      <c r="E1" s="78" t="s">
        <v>0</v>
      </c>
      <c r="F1" s="159" t="s">
        <v>24</v>
      </c>
      <c r="G1" s="160"/>
      <c r="H1" s="161"/>
      <c r="I1" s="161"/>
      <c r="J1" s="161"/>
      <c r="K1" s="161"/>
      <c r="L1" s="161"/>
      <c r="M1" s="81" t="n">
        <v>97</v>
      </c>
    </row>
    <row r="2" s="88" customFormat="true" ht="12" hidden="false" customHeight="true" outlineLevel="0" collapsed="false"/>
    <row r="3" s="84" customFormat="true" ht="15" hidden="false" customHeight="true" outlineLevel="0" collapsed="false">
      <c r="A3" s="84" t="s">
        <v>52</v>
      </c>
      <c r="F3" s="86" t="s">
        <v>88</v>
      </c>
      <c r="G3" s="86"/>
      <c r="H3" s="86"/>
      <c r="I3" s="86"/>
      <c r="J3" s="86"/>
      <c r="K3" s="86"/>
      <c r="L3" s="86"/>
    </row>
    <row r="4" s="88" customFormat="true" ht="6" hidden="false" customHeight="true" outlineLevel="0" collapsed="false">
      <c r="A4" s="84"/>
      <c r="B4" s="84"/>
      <c r="C4" s="84"/>
      <c r="D4" s="84"/>
    </row>
    <row r="5" s="89" customFormat="true" ht="12" hidden="false" customHeight="true" outlineLevel="0" collapsed="false">
      <c r="B5" s="90" t="s">
        <v>89</v>
      </c>
    </row>
    <row r="6" s="88" customFormat="true" ht="9" hidden="false" customHeight="true" outlineLevel="0" collapsed="false"/>
    <row r="7" s="106" customFormat="true" ht="42.75" hidden="false" customHeight="true" outlineLevel="0" collapsed="false">
      <c r="A7" s="93" t="s">
        <v>55</v>
      </c>
      <c r="B7" s="94" t="s">
        <v>3</v>
      </c>
      <c r="C7" s="94" t="s">
        <v>26</v>
      </c>
      <c r="D7" s="95"/>
      <c r="E7" s="96" t="s">
        <v>56</v>
      </c>
      <c r="F7" s="97" t="s">
        <v>57</v>
      </c>
      <c r="G7" s="97"/>
      <c r="H7" s="99"/>
      <c r="I7" s="99"/>
      <c r="J7" s="99"/>
      <c r="K7" s="99"/>
      <c r="L7" s="99"/>
      <c r="M7" s="100" t="s">
        <v>55</v>
      </c>
    </row>
    <row r="8" s="106" customFormat="true" ht="26.25" hidden="false" customHeight="true" outlineLevel="0" collapsed="false">
      <c r="A8" s="93"/>
      <c r="B8" s="94"/>
      <c r="C8" s="94"/>
      <c r="D8" s="94" t="s">
        <v>58</v>
      </c>
      <c r="E8" s="94" t="s">
        <v>59</v>
      </c>
      <c r="F8" s="94"/>
      <c r="G8" s="94"/>
      <c r="H8" s="94"/>
      <c r="I8" s="94"/>
      <c r="J8" s="94"/>
      <c r="K8" s="94"/>
      <c r="L8" s="94"/>
      <c r="M8" s="100"/>
    </row>
    <row r="9" s="106" customFormat="true" ht="20.25" hidden="false" customHeight="true" outlineLevel="0" collapsed="false">
      <c r="A9" s="93"/>
      <c r="B9" s="94"/>
      <c r="C9" s="94"/>
      <c r="D9" s="94"/>
      <c r="E9" s="103" t="s">
        <v>27</v>
      </c>
      <c r="F9" s="104" t="s">
        <v>60</v>
      </c>
      <c r="G9" s="104" t="s">
        <v>61</v>
      </c>
      <c r="H9" s="104" t="s">
        <v>62</v>
      </c>
      <c r="I9" s="104" t="s">
        <v>63</v>
      </c>
      <c r="J9" s="104" t="s">
        <v>64</v>
      </c>
      <c r="K9" s="105" t="s">
        <v>65</v>
      </c>
      <c r="L9" s="105" t="s">
        <v>66</v>
      </c>
      <c r="M9" s="100"/>
    </row>
    <row r="10" s="106" customFormat="true" ht="13.5" hidden="false" customHeight="true" outlineLevel="0" collapsed="false">
      <c r="M10" s="107"/>
    </row>
    <row r="11" s="106" customFormat="true" ht="15" hidden="false" customHeight="true" outlineLevel="0" collapsed="false">
      <c r="A11" s="108"/>
      <c r="B11" s="109" t="s">
        <v>67</v>
      </c>
      <c r="C11" s="109"/>
      <c r="D11" s="109"/>
      <c r="E11" s="109"/>
      <c r="F11" s="114" t="s">
        <v>68</v>
      </c>
      <c r="G11" s="114"/>
      <c r="H11" s="114"/>
      <c r="I11" s="112"/>
      <c r="J11" s="112"/>
      <c r="K11" s="112"/>
      <c r="L11" s="114"/>
      <c r="M11" s="107"/>
    </row>
    <row r="12" s="106" customFormat="true" ht="13.5" hidden="false" customHeight="true" outlineLevel="0" collapsed="false">
      <c r="B12" s="115"/>
      <c r="C12" s="116"/>
      <c r="D12" s="116"/>
      <c r="E12" s="110"/>
      <c r="F12" s="110"/>
      <c r="G12" s="110"/>
      <c r="H12" s="112"/>
      <c r="I12" s="112"/>
      <c r="J12" s="112"/>
      <c r="K12" s="112"/>
      <c r="L12" s="114"/>
      <c r="M12" s="107"/>
    </row>
    <row r="13" s="107" customFormat="true" ht="15" hidden="false" customHeight="true" outlineLevel="0" collapsed="false">
      <c r="A13" s="162" t="n">
        <v>1</v>
      </c>
      <c r="B13" s="163" t="s">
        <v>69</v>
      </c>
      <c r="C13" s="132" t="n">
        <v>141858.31</v>
      </c>
      <c r="D13" s="132" t="n">
        <v>38789.31</v>
      </c>
      <c r="E13" s="164" t="n">
        <v>103069</v>
      </c>
      <c r="F13" s="134" t="n">
        <v>24481</v>
      </c>
      <c r="G13" s="134" t="n">
        <v>18323</v>
      </c>
      <c r="H13" s="134" t="n">
        <v>25963</v>
      </c>
      <c r="I13" s="134" t="n">
        <v>24626</v>
      </c>
      <c r="J13" s="134" t="n">
        <v>5838</v>
      </c>
      <c r="K13" s="134" t="n">
        <v>3047</v>
      </c>
      <c r="L13" s="134" t="n">
        <v>791</v>
      </c>
      <c r="M13" s="124" t="n">
        <v>1</v>
      </c>
    </row>
    <row r="14" s="107" customFormat="true" ht="14.25" hidden="false" customHeight="true" outlineLevel="0" collapsed="false">
      <c r="A14" s="162"/>
      <c r="B14" s="126"/>
      <c r="C14" s="165"/>
      <c r="D14" s="165"/>
      <c r="E14" s="127"/>
      <c r="F14" s="129"/>
      <c r="G14" s="129"/>
      <c r="H14" s="129"/>
      <c r="I14" s="129"/>
      <c r="J14" s="129"/>
      <c r="K14" s="129"/>
      <c r="L14" s="129"/>
      <c r="M14" s="124"/>
    </row>
    <row r="15" s="107" customFormat="true" ht="12" hidden="false" customHeight="false" outlineLevel="0" collapsed="false">
      <c r="A15" s="162"/>
      <c r="B15" s="130" t="s">
        <v>70</v>
      </c>
      <c r="C15" s="165"/>
      <c r="D15" s="165"/>
      <c r="E15" s="127"/>
      <c r="F15" s="129"/>
      <c r="G15" s="129"/>
      <c r="H15" s="129"/>
      <c r="I15" s="129"/>
      <c r="J15" s="129"/>
      <c r="K15" s="129"/>
      <c r="L15" s="129"/>
      <c r="M15" s="124"/>
    </row>
    <row r="16" s="107" customFormat="true" ht="15.2" hidden="false" customHeight="true" outlineLevel="0" collapsed="false">
      <c r="A16" s="162" t="n">
        <v>2</v>
      </c>
      <c r="B16" s="131" t="s">
        <v>71</v>
      </c>
      <c r="C16" s="132" t="n">
        <v>141780.43</v>
      </c>
      <c r="D16" s="132" t="n">
        <v>38711.43</v>
      </c>
      <c r="E16" s="164" t="n">
        <v>103069</v>
      </c>
      <c r="F16" s="134" t="n">
        <v>24481</v>
      </c>
      <c r="G16" s="134" t="n">
        <v>18323</v>
      </c>
      <c r="H16" s="134" t="n">
        <v>25963</v>
      </c>
      <c r="I16" s="134" t="n">
        <v>24626</v>
      </c>
      <c r="J16" s="134" t="n">
        <v>5838</v>
      </c>
      <c r="K16" s="134" t="n">
        <v>3047</v>
      </c>
      <c r="L16" s="134" t="n">
        <v>791</v>
      </c>
      <c r="M16" s="124" t="n">
        <v>2</v>
      </c>
    </row>
    <row r="17" s="107" customFormat="true" ht="15.2" hidden="false" customHeight="true" outlineLevel="0" collapsed="false">
      <c r="A17" s="162" t="n">
        <v>3</v>
      </c>
      <c r="B17" s="131" t="s">
        <v>72</v>
      </c>
      <c r="C17" s="132" t="n">
        <v>141182.74</v>
      </c>
      <c r="D17" s="132" t="n">
        <v>38113.74</v>
      </c>
      <c r="E17" s="164" t="n">
        <v>103069</v>
      </c>
      <c r="F17" s="134" t="n">
        <v>24481</v>
      </c>
      <c r="G17" s="134" t="n">
        <v>18323</v>
      </c>
      <c r="H17" s="134" t="n">
        <v>25963</v>
      </c>
      <c r="I17" s="134" t="n">
        <v>24626</v>
      </c>
      <c r="J17" s="134" t="n">
        <v>5838</v>
      </c>
      <c r="K17" s="134" t="n">
        <v>3047</v>
      </c>
      <c r="L17" s="134" t="n">
        <v>791</v>
      </c>
      <c r="M17" s="124" t="n">
        <v>3</v>
      </c>
    </row>
    <row r="18" s="107" customFormat="true" ht="15.2" hidden="false" customHeight="true" outlineLevel="0" collapsed="false">
      <c r="A18" s="162" t="n">
        <v>4</v>
      </c>
      <c r="B18" s="131" t="s">
        <v>73</v>
      </c>
      <c r="C18" s="132" t="n">
        <v>113230.79</v>
      </c>
      <c r="D18" s="132" t="n">
        <v>18576.79</v>
      </c>
      <c r="E18" s="164" t="n">
        <v>94654</v>
      </c>
      <c r="F18" s="134" t="n">
        <v>19826</v>
      </c>
      <c r="G18" s="134" t="n">
        <v>16398</v>
      </c>
      <c r="H18" s="134" t="n">
        <v>24611</v>
      </c>
      <c r="I18" s="134" t="n">
        <v>24213</v>
      </c>
      <c r="J18" s="134" t="n">
        <v>5802</v>
      </c>
      <c r="K18" s="134" t="n">
        <v>3029</v>
      </c>
      <c r="L18" s="134" t="n">
        <v>775</v>
      </c>
      <c r="M18" s="124" t="n">
        <v>4</v>
      </c>
    </row>
    <row r="19" s="107" customFormat="true" ht="15.2" hidden="false" customHeight="true" outlineLevel="0" collapsed="false">
      <c r="A19" s="162" t="n">
        <v>5</v>
      </c>
      <c r="B19" s="131" t="s">
        <v>74</v>
      </c>
      <c r="C19" s="132" t="n">
        <v>90342.15</v>
      </c>
      <c r="D19" s="132" t="n">
        <v>8771.15</v>
      </c>
      <c r="E19" s="164" t="n">
        <v>81571</v>
      </c>
      <c r="F19" s="134" t="n">
        <v>14368</v>
      </c>
      <c r="G19" s="134" t="n">
        <v>13501</v>
      </c>
      <c r="H19" s="134" t="n">
        <v>21875</v>
      </c>
      <c r="I19" s="134" t="n">
        <v>22637</v>
      </c>
      <c r="J19" s="134" t="n">
        <v>5532</v>
      </c>
      <c r="K19" s="134" t="n">
        <v>2922</v>
      </c>
      <c r="L19" s="134" t="n">
        <v>736</v>
      </c>
      <c r="M19" s="124" t="n">
        <v>5</v>
      </c>
    </row>
    <row r="20" s="107" customFormat="true" ht="15.2" hidden="false" customHeight="true" outlineLevel="0" collapsed="false">
      <c r="A20" s="162" t="n">
        <v>6</v>
      </c>
      <c r="B20" s="131" t="s">
        <v>75</v>
      </c>
      <c r="C20" s="132" t="n">
        <v>18834.94</v>
      </c>
      <c r="D20" s="132" t="n">
        <v>3073.94</v>
      </c>
      <c r="E20" s="164" t="n">
        <v>15761</v>
      </c>
      <c r="F20" s="134" t="n">
        <v>3386</v>
      </c>
      <c r="G20" s="134" t="n">
        <v>3025</v>
      </c>
      <c r="H20" s="134" t="n">
        <v>4172</v>
      </c>
      <c r="I20" s="134" t="n">
        <v>3731</v>
      </c>
      <c r="J20" s="134" t="n">
        <v>886</v>
      </c>
      <c r="K20" s="134" t="n">
        <v>415</v>
      </c>
      <c r="L20" s="134" t="n">
        <v>146</v>
      </c>
      <c r="M20" s="124" t="n">
        <v>6</v>
      </c>
    </row>
    <row r="21" s="107" customFormat="true" ht="15.2" hidden="false" customHeight="true" outlineLevel="0" collapsed="false">
      <c r="A21" s="162" t="n">
        <v>7</v>
      </c>
      <c r="B21" s="131" t="s">
        <v>76</v>
      </c>
      <c r="C21" s="132" t="n">
        <v>15745.7</v>
      </c>
      <c r="D21" s="132" t="n">
        <v>4285.7</v>
      </c>
      <c r="E21" s="164" t="n">
        <v>11460</v>
      </c>
      <c r="F21" s="134" t="n">
        <v>2490</v>
      </c>
      <c r="G21" s="134" t="n">
        <v>2061</v>
      </c>
      <c r="H21" s="134" t="n">
        <v>2878</v>
      </c>
      <c r="I21" s="134" t="n">
        <v>2811</v>
      </c>
      <c r="J21" s="134" t="n">
        <v>719</v>
      </c>
      <c r="K21" s="134" t="n">
        <v>401</v>
      </c>
      <c r="L21" s="134" t="n">
        <v>100</v>
      </c>
      <c r="M21" s="124" t="n">
        <v>7</v>
      </c>
    </row>
    <row r="22" s="107" customFormat="true" ht="15.2" hidden="false" customHeight="true" outlineLevel="0" collapsed="false">
      <c r="A22" s="162" t="n">
        <v>8</v>
      </c>
      <c r="B22" s="131" t="s">
        <v>77</v>
      </c>
      <c r="C22" s="132" t="n">
        <v>76020.14</v>
      </c>
      <c r="D22" s="132" t="n">
        <v>6863.14</v>
      </c>
      <c r="E22" s="164" t="n">
        <v>69157</v>
      </c>
      <c r="F22" s="134" t="n">
        <v>11617</v>
      </c>
      <c r="G22" s="134" t="n">
        <v>11272</v>
      </c>
      <c r="H22" s="134" t="n">
        <v>19149</v>
      </c>
      <c r="I22" s="134" t="n">
        <v>19507</v>
      </c>
      <c r="J22" s="134" t="n">
        <v>4638</v>
      </c>
      <c r="K22" s="134" t="n">
        <v>2395</v>
      </c>
      <c r="L22" s="134" t="n">
        <v>579</v>
      </c>
      <c r="M22" s="124" t="n">
        <v>8</v>
      </c>
    </row>
    <row r="23" s="107" customFormat="true" ht="15.2" hidden="false" customHeight="true" outlineLevel="0" collapsed="false">
      <c r="A23" s="162" t="n">
        <v>9</v>
      </c>
      <c r="B23" s="131" t="s">
        <v>78</v>
      </c>
      <c r="C23" s="132" t="n">
        <v>10791.78</v>
      </c>
      <c r="D23" s="132" t="n">
        <v>392.78</v>
      </c>
      <c r="E23" s="164" t="n">
        <v>10399</v>
      </c>
      <c r="F23" s="134" t="n">
        <v>758</v>
      </c>
      <c r="G23" s="134" t="n">
        <v>1144</v>
      </c>
      <c r="H23" s="134" t="n">
        <v>2660</v>
      </c>
      <c r="I23" s="134" t="n">
        <v>3943</v>
      </c>
      <c r="J23" s="134" t="n">
        <v>1143</v>
      </c>
      <c r="K23" s="134" t="n">
        <v>593</v>
      </c>
      <c r="L23" s="134" t="n">
        <v>158</v>
      </c>
      <c r="M23" s="124" t="n">
        <v>9</v>
      </c>
    </row>
    <row r="24" s="107" customFormat="true" ht="15.2" hidden="false" customHeight="true" outlineLevel="0" collapsed="false">
      <c r="A24" s="162" t="n">
        <v>10</v>
      </c>
      <c r="B24" s="131" t="s">
        <v>79</v>
      </c>
      <c r="C24" s="132" t="n">
        <v>27689.38</v>
      </c>
      <c r="D24" s="132" t="n">
        <v>3396.38</v>
      </c>
      <c r="E24" s="164" t="n">
        <v>24293</v>
      </c>
      <c r="F24" s="134" t="n">
        <v>4114</v>
      </c>
      <c r="G24" s="134" t="n">
        <v>3743</v>
      </c>
      <c r="H24" s="134" t="n">
        <v>6320</v>
      </c>
      <c r="I24" s="134" t="n">
        <v>7131</v>
      </c>
      <c r="J24" s="134" t="n">
        <v>1880</v>
      </c>
      <c r="K24" s="134" t="n">
        <v>887</v>
      </c>
      <c r="L24" s="134" t="n">
        <v>218</v>
      </c>
      <c r="M24" s="124" t="n">
        <v>10</v>
      </c>
    </row>
    <row r="25" s="107" customFormat="true" ht="15.2" hidden="false" customHeight="true" outlineLevel="0" collapsed="false">
      <c r="A25" s="162" t="n">
        <v>11</v>
      </c>
      <c r="B25" s="131" t="s">
        <v>80</v>
      </c>
      <c r="C25" s="132" t="n">
        <v>26950.39</v>
      </c>
      <c r="D25" s="132" t="n">
        <v>3207.39</v>
      </c>
      <c r="E25" s="164" t="n">
        <v>23743</v>
      </c>
      <c r="F25" s="134" t="n">
        <v>3979</v>
      </c>
      <c r="G25" s="134" t="n">
        <v>3660</v>
      </c>
      <c r="H25" s="134" t="n">
        <v>6154</v>
      </c>
      <c r="I25" s="134" t="n">
        <v>6998</v>
      </c>
      <c r="J25" s="134" t="n">
        <v>1857</v>
      </c>
      <c r="K25" s="134" t="n">
        <v>881</v>
      </c>
      <c r="L25" s="134" t="n">
        <v>214</v>
      </c>
      <c r="M25" s="124" t="n">
        <v>11</v>
      </c>
    </row>
    <row r="26" s="107" customFormat="true" ht="15.2" hidden="false" customHeight="true" outlineLevel="0" collapsed="false">
      <c r="A26" s="162" t="n">
        <v>12</v>
      </c>
      <c r="B26" s="131" t="s">
        <v>81</v>
      </c>
      <c r="C26" s="132" t="n">
        <v>48104.28</v>
      </c>
      <c r="D26" s="132" t="n">
        <v>21444.28</v>
      </c>
      <c r="E26" s="164" t="n">
        <v>26660</v>
      </c>
      <c r="F26" s="134" t="n">
        <v>8100</v>
      </c>
      <c r="G26" s="134" t="n">
        <v>5207</v>
      </c>
      <c r="H26" s="134" t="n">
        <v>6296</v>
      </c>
      <c r="I26" s="134" t="n">
        <v>5149</v>
      </c>
      <c r="J26" s="134" t="n">
        <v>1128</v>
      </c>
      <c r="K26" s="134" t="n">
        <v>581</v>
      </c>
      <c r="L26" s="134" t="n">
        <v>199</v>
      </c>
      <c r="M26" s="124" t="n">
        <v>12</v>
      </c>
    </row>
    <row r="27" s="107" customFormat="true" ht="15.2" hidden="false" customHeight="true" outlineLevel="0" collapsed="false">
      <c r="A27" s="162" t="n">
        <v>13</v>
      </c>
      <c r="B27" s="131" t="s">
        <v>82</v>
      </c>
      <c r="C27" s="132" t="n">
        <v>60063.23</v>
      </c>
      <c r="D27" s="132" t="n">
        <v>9400.23</v>
      </c>
      <c r="E27" s="164" t="n">
        <v>50663</v>
      </c>
      <c r="F27" s="134" t="n">
        <v>9025</v>
      </c>
      <c r="G27" s="134" t="n">
        <v>8412</v>
      </c>
      <c r="H27" s="134" t="n">
        <v>13495</v>
      </c>
      <c r="I27" s="134" t="n">
        <v>13781</v>
      </c>
      <c r="J27" s="134" t="n">
        <v>3523</v>
      </c>
      <c r="K27" s="134" t="n">
        <v>1896</v>
      </c>
      <c r="L27" s="134" t="n">
        <v>531</v>
      </c>
      <c r="M27" s="124" t="n">
        <v>13</v>
      </c>
    </row>
    <row r="28" s="107" customFormat="true" ht="15.2" hidden="false" customHeight="true" outlineLevel="0" collapsed="false">
      <c r="A28" s="162" t="n">
        <v>14</v>
      </c>
      <c r="B28" s="131" t="s">
        <v>83</v>
      </c>
      <c r="C28" s="132" t="n">
        <v>117720.52</v>
      </c>
      <c r="D28" s="132" t="n">
        <v>28848.52</v>
      </c>
      <c r="E28" s="164" t="n">
        <v>88872</v>
      </c>
      <c r="F28" s="134" t="n">
        <v>19133</v>
      </c>
      <c r="G28" s="134" t="n">
        <v>15321</v>
      </c>
      <c r="H28" s="134" t="n">
        <v>22983</v>
      </c>
      <c r="I28" s="134" t="n">
        <v>22468</v>
      </c>
      <c r="J28" s="134" t="n">
        <v>5413</v>
      </c>
      <c r="K28" s="134" t="n">
        <v>2843</v>
      </c>
      <c r="L28" s="134" t="n">
        <v>711</v>
      </c>
      <c r="M28" s="124" t="n">
        <v>14</v>
      </c>
    </row>
    <row r="29" s="107" customFormat="true" ht="13.5" hidden="false" customHeight="true" outlineLevel="0" collapsed="false">
      <c r="A29" s="166"/>
      <c r="B29" s="131"/>
      <c r="C29" s="136"/>
      <c r="D29" s="136"/>
      <c r="E29" s="137"/>
      <c r="F29" s="137"/>
      <c r="G29" s="137"/>
      <c r="H29" s="137"/>
      <c r="I29" s="137"/>
      <c r="J29" s="137"/>
      <c r="K29" s="137"/>
      <c r="L29" s="137"/>
      <c r="M29" s="167"/>
    </row>
    <row r="30" s="107" customFormat="true" ht="12.75" hidden="false" customHeight="true" outlineLevel="0" collapsed="false">
      <c r="A30" s="166"/>
      <c r="B30" s="139" t="s">
        <v>84</v>
      </c>
      <c r="C30" s="139"/>
      <c r="D30" s="139"/>
      <c r="E30" s="139"/>
      <c r="F30" s="168" t="s">
        <v>85</v>
      </c>
      <c r="G30" s="168"/>
      <c r="H30" s="168"/>
      <c r="I30" s="168"/>
      <c r="J30" s="168"/>
      <c r="K30" s="168"/>
      <c r="L30" s="168"/>
      <c r="M30" s="167"/>
    </row>
    <row r="31" s="107" customFormat="true" ht="13.5" hidden="false" customHeight="true" outlineLevel="0" collapsed="false">
      <c r="A31" s="166"/>
      <c r="B31" s="131"/>
      <c r="C31" s="136"/>
      <c r="D31" s="136"/>
      <c r="E31" s="137"/>
      <c r="F31" s="137"/>
      <c r="G31" s="137"/>
      <c r="H31" s="137"/>
      <c r="I31" s="137"/>
      <c r="J31" s="137"/>
      <c r="K31" s="137"/>
      <c r="L31" s="137"/>
      <c r="M31" s="167"/>
    </row>
    <row r="32" s="107" customFormat="true" ht="12" hidden="false" customHeight="false" outlineLevel="0" collapsed="false">
      <c r="A32" s="162"/>
      <c r="B32" s="144" t="s">
        <v>86</v>
      </c>
      <c r="C32" s="145"/>
      <c r="D32" s="145"/>
      <c r="E32" s="169"/>
      <c r="F32" s="146"/>
      <c r="G32" s="146"/>
      <c r="H32" s="146"/>
      <c r="I32" s="146"/>
      <c r="J32" s="146"/>
      <c r="K32" s="146"/>
      <c r="L32" s="147"/>
      <c r="M32" s="124"/>
    </row>
    <row r="33" s="107" customFormat="true" ht="15.2" hidden="false" customHeight="true" outlineLevel="0" collapsed="false">
      <c r="A33" s="162" t="n">
        <v>15</v>
      </c>
      <c r="B33" s="131" t="s">
        <v>71</v>
      </c>
      <c r="C33" s="164" t="n">
        <v>642398.01</v>
      </c>
      <c r="D33" s="164" t="n">
        <v>29994.21</v>
      </c>
      <c r="E33" s="164" t="n">
        <v>612403.8</v>
      </c>
      <c r="F33" s="133" t="n">
        <v>46359.21</v>
      </c>
      <c r="G33" s="133" t="n">
        <v>56140.62</v>
      </c>
      <c r="H33" s="133" t="n">
        <v>120267.48</v>
      </c>
      <c r="I33" s="133" t="n">
        <v>193631.37</v>
      </c>
      <c r="J33" s="133" t="n">
        <v>77578.87</v>
      </c>
      <c r="K33" s="133" t="n">
        <v>65791.52</v>
      </c>
      <c r="L33" s="134" t="n">
        <v>52634.73</v>
      </c>
      <c r="M33" s="124" t="n">
        <v>15</v>
      </c>
    </row>
    <row r="34" s="107" customFormat="true" ht="15.2" hidden="false" customHeight="true" outlineLevel="0" collapsed="false">
      <c r="A34" s="162" t="n">
        <v>16</v>
      </c>
      <c r="B34" s="131" t="s">
        <v>72</v>
      </c>
      <c r="C34" s="164" t="n">
        <v>543481.05</v>
      </c>
      <c r="D34" s="164" t="n">
        <v>15914.14</v>
      </c>
      <c r="E34" s="164" t="n">
        <v>527566.91</v>
      </c>
      <c r="F34" s="133" t="n">
        <v>35887.09</v>
      </c>
      <c r="G34" s="133" t="n">
        <v>45233.7</v>
      </c>
      <c r="H34" s="133" t="n">
        <v>101125.75</v>
      </c>
      <c r="I34" s="133" t="n">
        <v>169000.39</v>
      </c>
      <c r="J34" s="133" t="n">
        <v>69800.29</v>
      </c>
      <c r="K34" s="133" t="n">
        <v>60443.92</v>
      </c>
      <c r="L34" s="134" t="n">
        <v>46075.77</v>
      </c>
      <c r="M34" s="124" t="n">
        <v>16</v>
      </c>
    </row>
    <row r="35" s="107" customFormat="true" ht="15.2" hidden="false" customHeight="true" outlineLevel="0" collapsed="false">
      <c r="A35" s="162" t="n">
        <v>17</v>
      </c>
      <c r="B35" s="131" t="s">
        <v>73</v>
      </c>
      <c r="C35" s="164" t="n">
        <v>497673.2</v>
      </c>
      <c r="D35" s="164" t="n">
        <v>8974.91</v>
      </c>
      <c r="E35" s="164" t="n">
        <v>488698.29</v>
      </c>
      <c r="F35" s="133" t="n">
        <v>27329.01</v>
      </c>
      <c r="G35" s="133" t="n">
        <v>37920.52</v>
      </c>
      <c r="H35" s="133" t="n">
        <v>91318.86</v>
      </c>
      <c r="I35" s="133" t="n">
        <v>161100.04</v>
      </c>
      <c r="J35" s="133" t="n">
        <v>67944.86</v>
      </c>
      <c r="K35" s="133" t="n">
        <v>59004.88</v>
      </c>
      <c r="L35" s="134" t="n">
        <v>44080.12</v>
      </c>
      <c r="M35" s="124" t="n">
        <v>17</v>
      </c>
    </row>
    <row r="36" s="107" customFormat="true" ht="15.2" hidden="false" customHeight="true" outlineLevel="0" collapsed="false">
      <c r="A36" s="162" t="n">
        <v>18</v>
      </c>
      <c r="B36" s="131" t="s">
        <v>74</v>
      </c>
      <c r="C36" s="164" t="n">
        <v>322335.78</v>
      </c>
      <c r="D36" s="164" t="n">
        <v>3748.84</v>
      </c>
      <c r="E36" s="164" t="n">
        <v>318586.94</v>
      </c>
      <c r="F36" s="133" t="n">
        <v>13928.42</v>
      </c>
      <c r="G36" s="133" t="n">
        <v>20785.1</v>
      </c>
      <c r="H36" s="133" t="n">
        <v>54382.79</v>
      </c>
      <c r="I36" s="133" t="n">
        <v>105518.08</v>
      </c>
      <c r="J36" s="133" t="n">
        <v>47821.91</v>
      </c>
      <c r="K36" s="133" t="n">
        <v>45112.2</v>
      </c>
      <c r="L36" s="134" t="n">
        <v>31038.44</v>
      </c>
      <c r="M36" s="124" t="n">
        <v>18</v>
      </c>
    </row>
    <row r="37" s="107" customFormat="true" ht="15.2" hidden="false" customHeight="true" outlineLevel="0" collapsed="false">
      <c r="A37" s="162" t="n">
        <v>19</v>
      </c>
      <c r="B37" s="131" t="s">
        <v>75</v>
      </c>
      <c r="C37" s="164" t="n">
        <v>24993.45</v>
      </c>
      <c r="D37" s="164" t="n">
        <v>1243.56</v>
      </c>
      <c r="E37" s="164" t="n">
        <v>23749.89</v>
      </c>
      <c r="F37" s="133" t="n">
        <v>2781.49</v>
      </c>
      <c r="G37" s="133" t="n">
        <v>3313.82</v>
      </c>
      <c r="H37" s="133" t="n">
        <v>5786.77</v>
      </c>
      <c r="I37" s="133" t="n">
        <v>6748.18</v>
      </c>
      <c r="J37" s="133" t="n">
        <v>2123.05</v>
      </c>
      <c r="K37" s="133" t="n">
        <v>1444.45</v>
      </c>
      <c r="L37" s="134" t="n">
        <v>1552.13</v>
      </c>
      <c r="M37" s="124" t="n">
        <v>19</v>
      </c>
    </row>
    <row r="38" s="107" customFormat="true" ht="15.2" hidden="false" customHeight="true" outlineLevel="0" collapsed="false">
      <c r="A38" s="162" t="n">
        <v>20</v>
      </c>
      <c r="B38" s="131" t="s">
        <v>76</v>
      </c>
      <c r="C38" s="164" t="n">
        <v>2035.64</v>
      </c>
      <c r="D38" s="164" t="n">
        <v>502.96</v>
      </c>
      <c r="E38" s="164" t="n">
        <v>1532.68</v>
      </c>
      <c r="F38" s="133" t="n">
        <v>287.12</v>
      </c>
      <c r="G38" s="133" t="n">
        <v>254.36</v>
      </c>
      <c r="H38" s="133" t="n">
        <v>394.77</v>
      </c>
      <c r="I38" s="133" t="n">
        <v>423.49</v>
      </c>
      <c r="J38" s="133" t="n">
        <v>111.15</v>
      </c>
      <c r="K38" s="133" t="n">
        <v>48.41</v>
      </c>
      <c r="L38" s="134" t="n">
        <v>13.38</v>
      </c>
      <c r="M38" s="124" t="n">
        <v>20</v>
      </c>
    </row>
    <row r="39" s="107" customFormat="true" ht="15.2" hidden="false" customHeight="true" outlineLevel="0" collapsed="false">
      <c r="A39" s="162" t="n">
        <v>21</v>
      </c>
      <c r="B39" s="131" t="s">
        <v>77</v>
      </c>
      <c r="C39" s="164" t="n">
        <v>105070.94</v>
      </c>
      <c r="D39" s="164" t="n">
        <v>2434.45</v>
      </c>
      <c r="E39" s="164" t="n">
        <v>102636.49</v>
      </c>
      <c r="F39" s="133" t="n">
        <v>7440.64</v>
      </c>
      <c r="G39" s="133" t="n">
        <v>9771</v>
      </c>
      <c r="H39" s="133" t="n">
        <v>22431.11</v>
      </c>
      <c r="I39" s="133" t="n">
        <v>33671.9</v>
      </c>
      <c r="J39" s="133" t="n">
        <v>11911.84</v>
      </c>
      <c r="K39" s="133" t="n">
        <v>8616.29</v>
      </c>
      <c r="L39" s="134" t="n">
        <v>8793.71</v>
      </c>
      <c r="M39" s="124" t="n">
        <v>21</v>
      </c>
    </row>
    <row r="40" s="107" customFormat="true" ht="15.2" hidden="false" customHeight="true" outlineLevel="0" collapsed="false">
      <c r="A40" s="162" t="n">
        <v>22</v>
      </c>
      <c r="B40" s="131" t="s">
        <v>78</v>
      </c>
      <c r="C40" s="164" t="n">
        <v>8762.32</v>
      </c>
      <c r="D40" s="164" t="n">
        <v>96.84</v>
      </c>
      <c r="E40" s="164" t="n">
        <v>8665.48</v>
      </c>
      <c r="F40" s="133" t="n">
        <v>328.71</v>
      </c>
      <c r="G40" s="133" t="n">
        <v>530.24</v>
      </c>
      <c r="H40" s="133" t="n">
        <v>1354.36</v>
      </c>
      <c r="I40" s="133" t="n">
        <v>2764.2</v>
      </c>
      <c r="J40" s="133" t="n">
        <v>1256.93</v>
      </c>
      <c r="K40" s="133" t="n">
        <v>1052.99</v>
      </c>
      <c r="L40" s="134" t="n">
        <v>1378.05</v>
      </c>
      <c r="M40" s="124" t="n">
        <v>22</v>
      </c>
    </row>
    <row r="41" s="107" customFormat="true" ht="15.2" hidden="false" customHeight="true" outlineLevel="0" collapsed="false">
      <c r="A41" s="162" t="n">
        <v>23</v>
      </c>
      <c r="B41" s="131" t="s">
        <v>79</v>
      </c>
      <c r="C41" s="164" t="n">
        <v>34475.07</v>
      </c>
      <c r="D41" s="164" t="n">
        <v>948.26</v>
      </c>
      <c r="E41" s="164" t="n">
        <v>33526.81</v>
      </c>
      <c r="F41" s="133" t="n">
        <v>2562.63</v>
      </c>
      <c r="G41" s="133" t="n">
        <v>3266</v>
      </c>
      <c r="H41" s="133" t="n">
        <v>6969.06</v>
      </c>
      <c r="I41" s="133" t="n">
        <v>11974.19</v>
      </c>
      <c r="J41" s="133" t="n">
        <v>4719.98</v>
      </c>
      <c r="K41" s="133" t="n">
        <v>2730.54</v>
      </c>
      <c r="L41" s="134" t="n">
        <v>1304.41</v>
      </c>
      <c r="M41" s="124" t="n">
        <v>23</v>
      </c>
    </row>
    <row r="42" s="107" customFormat="true" ht="15.2" hidden="false" customHeight="true" outlineLevel="0" collapsed="false">
      <c r="A42" s="162" t="n">
        <v>24</v>
      </c>
      <c r="B42" s="131" t="s">
        <v>80</v>
      </c>
      <c r="C42" s="164" t="n">
        <v>34049.76</v>
      </c>
      <c r="D42" s="164" t="n">
        <v>922.8</v>
      </c>
      <c r="E42" s="164" t="n">
        <v>33126.96</v>
      </c>
      <c r="F42" s="133" t="n">
        <v>2516.75</v>
      </c>
      <c r="G42" s="133" t="n">
        <v>3230.25</v>
      </c>
      <c r="H42" s="133" t="n">
        <v>6902.32</v>
      </c>
      <c r="I42" s="133" t="n">
        <v>11887.87</v>
      </c>
      <c r="J42" s="133" t="n">
        <v>4653.53</v>
      </c>
      <c r="K42" s="133" t="n">
        <v>2712.95</v>
      </c>
      <c r="L42" s="134" t="n">
        <v>1223.29</v>
      </c>
      <c r="M42" s="124" t="n">
        <v>24</v>
      </c>
    </row>
    <row r="43" s="107" customFormat="true" ht="15.2" hidden="false" customHeight="true" outlineLevel="0" collapsed="false">
      <c r="A43" s="162" t="n">
        <v>25</v>
      </c>
      <c r="B43" s="131" t="s">
        <v>81</v>
      </c>
      <c r="C43" s="164" t="n">
        <v>45807.84</v>
      </c>
      <c r="D43" s="164" t="n">
        <v>6939.22</v>
      </c>
      <c r="E43" s="164" t="n">
        <v>38868.62</v>
      </c>
      <c r="F43" s="133" t="n">
        <v>8558.08</v>
      </c>
      <c r="G43" s="133" t="n">
        <v>7313.18</v>
      </c>
      <c r="H43" s="133" t="n">
        <v>9806.89</v>
      </c>
      <c r="I43" s="133" t="n">
        <v>7900.35</v>
      </c>
      <c r="J43" s="133" t="n">
        <v>1855.43</v>
      </c>
      <c r="K43" s="133" t="n">
        <v>1439.04</v>
      </c>
      <c r="L43" s="134" t="n">
        <v>1995.65</v>
      </c>
      <c r="M43" s="124" t="n">
        <v>25</v>
      </c>
    </row>
    <row r="44" s="107" customFormat="true" ht="15.2" hidden="false" customHeight="true" outlineLevel="0" collapsed="false">
      <c r="A44" s="162" t="n">
        <v>26</v>
      </c>
      <c r="B44" s="131" t="s">
        <v>82</v>
      </c>
      <c r="C44" s="164" t="n">
        <v>59045.9</v>
      </c>
      <c r="D44" s="164" t="n">
        <v>5931.15</v>
      </c>
      <c r="E44" s="164" t="n">
        <v>53114.75</v>
      </c>
      <c r="F44" s="133" t="n">
        <v>6051.97</v>
      </c>
      <c r="G44" s="133" t="n">
        <v>6393.02</v>
      </c>
      <c r="H44" s="133" t="n">
        <v>11675.21</v>
      </c>
      <c r="I44" s="133" t="n">
        <v>15532.01</v>
      </c>
      <c r="J44" s="133" t="n">
        <v>4899.15</v>
      </c>
      <c r="K44" s="133" t="n">
        <v>3307.73</v>
      </c>
      <c r="L44" s="134" t="n">
        <v>5255.66</v>
      </c>
      <c r="M44" s="124" t="n">
        <v>26</v>
      </c>
    </row>
    <row r="45" s="170" customFormat="true" ht="15.2" hidden="false" customHeight="true" outlineLevel="0" collapsed="false">
      <c r="A45" s="162" t="n">
        <v>27</v>
      </c>
      <c r="B45" s="131" t="s">
        <v>83</v>
      </c>
      <c r="C45" s="164" t="n">
        <v>39871.06</v>
      </c>
      <c r="D45" s="164" t="n">
        <v>8148.92</v>
      </c>
      <c r="E45" s="164" t="n">
        <v>31722.14</v>
      </c>
      <c r="F45" s="133" t="n">
        <v>4420.15</v>
      </c>
      <c r="G45" s="133" t="n">
        <v>4513.9</v>
      </c>
      <c r="H45" s="133" t="n">
        <v>7466.52</v>
      </c>
      <c r="I45" s="133" t="n">
        <v>9098.97</v>
      </c>
      <c r="J45" s="133" t="n">
        <v>2879.43</v>
      </c>
      <c r="K45" s="133" t="n">
        <v>2039.87</v>
      </c>
      <c r="L45" s="134" t="n">
        <v>1303.3</v>
      </c>
      <c r="M45" s="124" t="n">
        <v>27</v>
      </c>
    </row>
    <row r="46" s="170" customFormat="true" ht="13.5" hidden="false" customHeight="true" outlineLevel="0" collapsed="false">
      <c r="A46" s="162"/>
      <c r="B46" s="131"/>
      <c r="C46" s="149"/>
      <c r="D46" s="149"/>
      <c r="E46" s="171"/>
      <c r="F46" s="150"/>
      <c r="G46" s="150"/>
      <c r="H46" s="150"/>
      <c r="I46" s="150"/>
      <c r="J46" s="150"/>
      <c r="K46" s="150"/>
      <c r="L46" s="151"/>
      <c r="M46" s="124"/>
    </row>
    <row r="47" s="170" customFormat="true" ht="30" hidden="false" customHeight="true" outlineLevel="0" collapsed="false">
      <c r="A47" s="162"/>
      <c r="B47" s="130" t="s">
        <v>87</v>
      </c>
      <c r="C47" s="149"/>
      <c r="D47" s="149"/>
      <c r="E47" s="171"/>
      <c r="F47" s="150"/>
      <c r="G47" s="150"/>
      <c r="H47" s="150"/>
      <c r="I47" s="150"/>
      <c r="J47" s="150"/>
      <c r="K47" s="150"/>
      <c r="L47" s="151"/>
      <c r="M47" s="124"/>
    </row>
    <row r="48" s="107" customFormat="true" ht="15.2" hidden="false" customHeight="true" outlineLevel="0" collapsed="false">
      <c r="A48" s="162" t="n">
        <v>28</v>
      </c>
      <c r="B48" s="131" t="s">
        <v>71</v>
      </c>
      <c r="C48" s="152" t="n">
        <v>4.53</v>
      </c>
      <c r="D48" s="152" t="n">
        <v>0.77</v>
      </c>
      <c r="E48" s="152" t="n">
        <v>5.94</v>
      </c>
      <c r="F48" s="153" t="n">
        <v>1.89</v>
      </c>
      <c r="G48" s="153" t="n">
        <v>3.06</v>
      </c>
      <c r="H48" s="153" t="n">
        <v>4.63</v>
      </c>
      <c r="I48" s="153" t="n">
        <v>7.86</v>
      </c>
      <c r="J48" s="153" t="n">
        <v>13.29</v>
      </c>
      <c r="K48" s="153" t="n">
        <v>21.59</v>
      </c>
      <c r="L48" s="154" t="n">
        <v>66.54</v>
      </c>
      <c r="M48" s="124" t="n">
        <v>28</v>
      </c>
    </row>
    <row r="49" s="107" customFormat="true" ht="15.2" hidden="false" customHeight="true" outlineLevel="0" collapsed="false">
      <c r="A49" s="162" t="n">
        <v>29</v>
      </c>
      <c r="B49" s="131" t="s">
        <v>72</v>
      </c>
      <c r="C49" s="152" t="n">
        <v>3.83</v>
      </c>
      <c r="D49" s="152" t="n">
        <v>0.41</v>
      </c>
      <c r="E49" s="152" t="n">
        <v>5.12</v>
      </c>
      <c r="F49" s="153" t="n">
        <v>1.47</v>
      </c>
      <c r="G49" s="153" t="n">
        <v>2.47</v>
      </c>
      <c r="H49" s="153" t="n">
        <v>3.89</v>
      </c>
      <c r="I49" s="153" t="n">
        <v>6.86</v>
      </c>
      <c r="J49" s="153" t="n">
        <v>11.96</v>
      </c>
      <c r="K49" s="153" t="n">
        <v>19.84</v>
      </c>
      <c r="L49" s="154" t="n">
        <v>58.25</v>
      </c>
      <c r="M49" s="124" t="n">
        <v>29</v>
      </c>
    </row>
  </sheetData>
  <mergeCells count="12">
    <mergeCell ref="A7:A9"/>
    <mergeCell ref="B7:B9"/>
    <mergeCell ref="C7:C9"/>
    <mergeCell ref="F7:G7"/>
    <mergeCell ref="H7:L7"/>
    <mergeCell ref="M7:M9"/>
    <mergeCell ref="D8:D9"/>
    <mergeCell ref="E8:L8"/>
    <mergeCell ref="B11:E11"/>
    <mergeCell ref="F11:H11"/>
    <mergeCell ref="B30:E30"/>
    <mergeCell ref="F30:L3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3"/>
  <sheetViews>
    <sheetView showFormulas="false" showGridLines="true" showRowColHeaders="true" showZeros="true" rightToLeft="false" tabSelected="false" showOutlineSymbols="true" defaultGridColor="true" view="normal" topLeftCell="A217" colorId="64" zoomScale="115" zoomScaleNormal="115" zoomScalePageLayoutView="100" workbookViewId="0">
      <selection pane="topLeft" activeCell="C642" activeCellId="0" sqref="C642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172" width="33.41"/>
    <col collapsed="false" customWidth="true" hidden="false" outlineLevel="0" max="3" min="3" style="173" width="11.28"/>
    <col collapsed="false" customWidth="true" hidden="false" outlineLevel="0" max="4" min="4" style="173" width="11.13"/>
    <col collapsed="false" customWidth="true" hidden="false" outlineLevel="0" max="6" min="5" style="173" width="13.56"/>
    <col collapsed="false" customWidth="true" hidden="false" outlineLevel="0" max="10" min="7" style="173" width="16.28"/>
    <col collapsed="false" customWidth="true" hidden="false" outlineLevel="0" max="11" min="11" style="107" width="16.28"/>
    <col collapsed="false" customWidth="true" hidden="false" outlineLevel="0" max="12" min="12" style="61" width="4.56"/>
    <col collapsed="false" customWidth="false" hidden="false" outlineLevel="0" max="257" min="13" style="107" width="8.99"/>
  </cols>
  <sheetData>
    <row r="1" s="106" customFormat="true" ht="12" hidden="false" customHeight="false" outlineLevel="0" collapsed="false">
      <c r="A1" s="2" t="n">
        <v>98</v>
      </c>
      <c r="B1" s="81"/>
      <c r="C1" s="78" t="s">
        <v>0</v>
      </c>
      <c r="D1" s="78"/>
      <c r="E1" s="78"/>
      <c r="F1" s="78"/>
      <c r="G1" s="79" t="s">
        <v>24</v>
      </c>
      <c r="H1" s="79"/>
      <c r="I1" s="79"/>
      <c r="J1" s="2"/>
      <c r="K1" s="174"/>
      <c r="L1" s="81" t="n">
        <v>99</v>
      </c>
    </row>
    <row r="2" s="106" customFormat="true" ht="11.85" hidden="false" customHeight="true" outlineLevel="0" collapsed="false">
      <c r="A2" s="61"/>
      <c r="B2" s="135"/>
      <c r="C2" s="135"/>
      <c r="D2" s="135"/>
      <c r="E2" s="135"/>
      <c r="F2" s="138"/>
      <c r="G2" s="138"/>
      <c r="H2" s="138"/>
      <c r="I2" s="107"/>
      <c r="J2" s="107"/>
      <c r="K2" s="107"/>
      <c r="L2" s="61"/>
    </row>
    <row r="3" s="90" customFormat="true" ht="12.75" hidden="false" customHeight="false" outlineLevel="0" collapsed="false">
      <c r="A3" s="175" t="s">
        <v>90</v>
      </c>
      <c r="B3" s="175"/>
      <c r="C3" s="175"/>
      <c r="D3" s="175"/>
      <c r="E3" s="175"/>
      <c r="F3" s="175"/>
      <c r="G3" s="176" t="s">
        <v>91</v>
      </c>
      <c r="H3" s="176"/>
      <c r="I3" s="176"/>
      <c r="J3" s="176"/>
      <c r="K3" s="177"/>
      <c r="L3" s="178"/>
    </row>
    <row r="4" s="106" customFormat="true" ht="5.85" hidden="false" customHeight="true" outlineLevel="0" collapsed="false">
      <c r="A4" s="178"/>
      <c r="B4" s="179"/>
      <c r="C4" s="179"/>
      <c r="D4" s="180"/>
      <c r="E4" s="180"/>
      <c r="F4" s="180"/>
      <c r="G4" s="180"/>
      <c r="H4" s="180"/>
      <c r="I4" s="180"/>
      <c r="J4" s="180"/>
      <c r="K4" s="180"/>
      <c r="L4" s="181"/>
    </row>
    <row r="5" s="90" customFormat="true" ht="12" hidden="false" customHeight="false" outlineLevel="0" collapsed="false">
      <c r="A5" s="178"/>
      <c r="B5" s="179" t="s">
        <v>92</v>
      </c>
      <c r="C5" s="179"/>
      <c r="D5" s="179"/>
      <c r="E5" s="179"/>
      <c r="F5" s="179"/>
      <c r="G5" s="179"/>
      <c r="H5" s="179"/>
      <c r="I5" s="179"/>
      <c r="J5" s="179"/>
      <c r="K5" s="179"/>
      <c r="L5" s="178"/>
    </row>
    <row r="6" s="106" customFormat="true" ht="12" hidden="false" customHeight="false" outlineLevel="0" collapsed="false">
      <c r="A6" s="181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s="106" customFormat="true" ht="12.75" hidden="false" customHeight="true" outlineLevel="0" collapsed="false">
      <c r="A7" s="93" t="s">
        <v>55</v>
      </c>
      <c r="B7" s="94" t="s">
        <v>3</v>
      </c>
      <c r="C7" s="94" t="s">
        <v>26</v>
      </c>
      <c r="D7" s="96"/>
      <c r="E7" s="96"/>
      <c r="F7" s="98" t="s">
        <v>93</v>
      </c>
      <c r="G7" s="97" t="s">
        <v>94</v>
      </c>
      <c r="H7" s="182"/>
      <c r="I7" s="182"/>
      <c r="J7" s="182"/>
      <c r="K7" s="183"/>
      <c r="L7" s="100" t="s">
        <v>55</v>
      </c>
    </row>
    <row r="8" s="106" customFormat="true" ht="15" hidden="false" customHeight="true" outlineLevel="0" collapsed="false">
      <c r="A8" s="93"/>
      <c r="B8" s="94"/>
      <c r="C8" s="94"/>
      <c r="D8" s="94" t="s">
        <v>58</v>
      </c>
      <c r="E8" s="95" t="s">
        <v>95</v>
      </c>
      <c r="F8" s="95"/>
      <c r="G8" s="184" t="s">
        <v>96</v>
      </c>
      <c r="H8" s="185"/>
      <c r="I8" s="185"/>
      <c r="J8" s="185"/>
      <c r="K8" s="186"/>
      <c r="L8" s="100"/>
    </row>
    <row r="9" s="106" customFormat="true" ht="18.75" hidden="false" customHeight="true" outlineLevel="0" collapsed="false">
      <c r="A9" s="93"/>
      <c r="B9" s="94"/>
      <c r="C9" s="94"/>
      <c r="D9" s="94"/>
      <c r="E9" s="104" t="s">
        <v>60</v>
      </c>
      <c r="F9" s="104" t="s">
        <v>61</v>
      </c>
      <c r="G9" s="104" t="s">
        <v>62</v>
      </c>
      <c r="H9" s="104" t="s">
        <v>63</v>
      </c>
      <c r="I9" s="104" t="s">
        <v>64</v>
      </c>
      <c r="J9" s="105" t="s">
        <v>65</v>
      </c>
      <c r="K9" s="105" t="s">
        <v>66</v>
      </c>
      <c r="L9" s="100"/>
    </row>
    <row r="10" s="106" customFormat="true" ht="12" hidden="false" customHeight="false" outlineLevel="0" collapsed="false">
      <c r="A10" s="181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7"/>
    </row>
    <row r="11" s="106" customFormat="true" ht="12.75" hidden="false" customHeight="true" outlineLevel="0" collapsed="false">
      <c r="A11" s="181"/>
      <c r="B11" s="188"/>
      <c r="C11" s="188"/>
      <c r="D11" s="188"/>
      <c r="E11" s="188"/>
      <c r="F11" s="189" t="s">
        <v>67</v>
      </c>
      <c r="G11" s="190" t="s">
        <v>68</v>
      </c>
      <c r="H11" s="190"/>
      <c r="I11" s="190"/>
      <c r="J11" s="190"/>
      <c r="K11" s="191"/>
      <c r="L11" s="187"/>
    </row>
    <row r="12" s="194" customFormat="true" ht="12" hidden="false" customHeight="false" outlineLevel="0" collapsed="false">
      <c r="A12" s="192"/>
      <c r="B12" s="193"/>
      <c r="L12" s="192"/>
    </row>
    <row r="13" s="194" customFormat="true" ht="12" hidden="false" customHeight="false" outlineLevel="0" collapsed="false">
      <c r="A13" s="195" t="n">
        <v>1</v>
      </c>
      <c r="B13" s="196" t="s">
        <v>69</v>
      </c>
      <c r="C13" s="128" t="n">
        <v>114862.87</v>
      </c>
      <c r="D13" s="127" t="n">
        <v>19640.87</v>
      </c>
      <c r="E13" s="197" t="n">
        <v>20023</v>
      </c>
      <c r="F13" s="197" t="n">
        <v>16521</v>
      </c>
      <c r="G13" s="197" t="n">
        <v>24744</v>
      </c>
      <c r="H13" s="197" t="n">
        <v>24272</v>
      </c>
      <c r="I13" s="197" t="n">
        <v>5816</v>
      </c>
      <c r="J13" s="197" t="n">
        <v>3039</v>
      </c>
      <c r="K13" s="197" t="n">
        <v>807</v>
      </c>
      <c r="L13" s="198" t="n">
        <v>1</v>
      </c>
    </row>
    <row r="14" s="194" customFormat="true" ht="17.25" hidden="false" customHeight="true" outlineLevel="0" collapsed="false">
      <c r="A14" s="195"/>
      <c r="B14" s="199"/>
      <c r="C14" s="200"/>
      <c r="D14" s="201"/>
      <c r="E14" s="202"/>
      <c r="F14" s="202"/>
      <c r="G14" s="202"/>
      <c r="H14" s="202"/>
      <c r="I14" s="202"/>
      <c r="J14" s="202"/>
      <c r="K14" s="202"/>
      <c r="L14" s="203"/>
    </row>
    <row r="15" s="194" customFormat="true" ht="36" hidden="false" customHeight="false" outlineLevel="0" collapsed="false">
      <c r="A15" s="195"/>
      <c r="B15" s="204" t="s">
        <v>97</v>
      </c>
      <c r="C15" s="205"/>
      <c r="D15" s="206"/>
      <c r="E15" s="207"/>
      <c r="F15" s="207"/>
      <c r="G15" s="207"/>
      <c r="H15" s="207"/>
      <c r="I15" s="202"/>
      <c r="J15" s="207"/>
      <c r="K15" s="202"/>
      <c r="L15" s="198"/>
    </row>
    <row r="16" s="194" customFormat="true" ht="14.85" hidden="false" customHeight="true" outlineLevel="0" collapsed="false">
      <c r="A16" s="208" t="n">
        <v>2</v>
      </c>
      <c r="B16" s="209" t="s">
        <v>98</v>
      </c>
      <c r="C16" s="128" t="n">
        <v>11160.23</v>
      </c>
      <c r="D16" s="127" t="n">
        <v>2129.23</v>
      </c>
      <c r="E16" s="197" t="n">
        <v>2515</v>
      </c>
      <c r="F16" s="197" t="n">
        <v>1630</v>
      </c>
      <c r="G16" s="197" t="n">
        <v>2014</v>
      </c>
      <c r="H16" s="197" t="n">
        <v>1887</v>
      </c>
      <c r="I16" s="197" t="n">
        <v>519</v>
      </c>
      <c r="J16" s="197" t="n">
        <v>297</v>
      </c>
      <c r="K16" s="197" t="n">
        <v>169</v>
      </c>
      <c r="L16" s="210" t="n">
        <v>2</v>
      </c>
    </row>
    <row r="17" s="194" customFormat="true" ht="13.5" hidden="false" customHeight="true" outlineLevel="0" collapsed="false">
      <c r="A17" s="195" t="n">
        <v>3</v>
      </c>
      <c r="B17" s="209" t="s">
        <v>99</v>
      </c>
      <c r="C17" s="128" t="n">
        <v>27710.26</v>
      </c>
      <c r="D17" s="127" t="n">
        <v>4696.26</v>
      </c>
      <c r="E17" s="197" t="n">
        <v>5122</v>
      </c>
      <c r="F17" s="197" t="n">
        <v>3878</v>
      </c>
      <c r="G17" s="197" t="n">
        <v>5399</v>
      </c>
      <c r="H17" s="197" t="n">
        <v>5740</v>
      </c>
      <c r="I17" s="197" t="n">
        <v>1559</v>
      </c>
      <c r="J17" s="197" t="n">
        <v>989</v>
      </c>
      <c r="K17" s="197" t="n">
        <v>327</v>
      </c>
      <c r="L17" s="198" t="n">
        <v>3</v>
      </c>
    </row>
    <row r="18" s="194" customFormat="true" ht="13.5" hidden="false" customHeight="true" outlineLevel="0" collapsed="false">
      <c r="A18" s="208" t="n">
        <v>4</v>
      </c>
      <c r="B18" s="209" t="s">
        <v>100</v>
      </c>
      <c r="C18" s="128" t="n">
        <v>7325.36</v>
      </c>
      <c r="D18" s="127" t="n">
        <v>1622.36</v>
      </c>
      <c r="E18" s="197" t="n">
        <v>1509</v>
      </c>
      <c r="F18" s="197" t="n">
        <v>1134</v>
      </c>
      <c r="G18" s="197" t="n">
        <v>1416</v>
      </c>
      <c r="H18" s="197" t="n">
        <v>1189</v>
      </c>
      <c r="I18" s="197" t="n">
        <v>275</v>
      </c>
      <c r="J18" s="197" t="n">
        <v>137</v>
      </c>
      <c r="K18" s="197" t="n">
        <v>43</v>
      </c>
      <c r="L18" s="210" t="n">
        <v>4</v>
      </c>
    </row>
    <row r="19" s="194" customFormat="true" ht="13.5" hidden="false" customHeight="true" outlineLevel="0" collapsed="false">
      <c r="A19" s="195" t="n">
        <v>5</v>
      </c>
      <c r="B19" s="209" t="s">
        <v>101</v>
      </c>
      <c r="C19" s="128" t="n">
        <v>43308.99</v>
      </c>
      <c r="D19" s="127" t="n">
        <v>6405.99</v>
      </c>
      <c r="E19" s="197" t="n">
        <v>6828</v>
      </c>
      <c r="F19" s="197" t="n">
        <v>5974</v>
      </c>
      <c r="G19" s="197" t="n">
        <v>9799</v>
      </c>
      <c r="H19" s="197" t="n">
        <v>10279</v>
      </c>
      <c r="I19" s="197" t="n">
        <v>2536</v>
      </c>
      <c r="J19" s="197" t="n">
        <v>1267</v>
      </c>
      <c r="K19" s="197" t="n">
        <v>220</v>
      </c>
      <c r="L19" s="198" t="n">
        <v>5</v>
      </c>
    </row>
    <row r="20" s="194" customFormat="true" ht="13.5" hidden="false" customHeight="true" outlineLevel="0" collapsed="false">
      <c r="A20" s="208" t="n">
        <v>6</v>
      </c>
      <c r="B20" s="209" t="s">
        <v>102</v>
      </c>
      <c r="C20" s="128" t="n">
        <v>22223.12</v>
      </c>
      <c r="D20" s="127" t="n">
        <v>3917.12</v>
      </c>
      <c r="E20" s="197" t="n">
        <v>3496</v>
      </c>
      <c r="F20" s="197" t="n">
        <v>3392</v>
      </c>
      <c r="G20" s="197" t="n">
        <v>5412</v>
      </c>
      <c r="H20" s="197" t="n">
        <v>4766</v>
      </c>
      <c r="I20" s="197" t="n">
        <v>867</v>
      </c>
      <c r="J20" s="197" t="n">
        <v>330</v>
      </c>
      <c r="K20" s="197" t="n">
        <v>43</v>
      </c>
      <c r="L20" s="210" t="n">
        <v>6</v>
      </c>
    </row>
    <row r="21" s="194" customFormat="true" ht="13.5" hidden="false" customHeight="true" outlineLevel="0" collapsed="false">
      <c r="A21" s="195" t="n">
        <v>7</v>
      </c>
      <c r="B21" s="211" t="s">
        <v>103</v>
      </c>
      <c r="C21" s="200"/>
      <c r="D21" s="201"/>
      <c r="E21" s="202"/>
      <c r="F21" s="202"/>
      <c r="G21" s="202"/>
      <c r="H21" s="202"/>
      <c r="I21" s="202"/>
      <c r="J21" s="202"/>
      <c r="K21" s="202"/>
    </row>
    <row r="22" s="194" customFormat="true" ht="13.5" hidden="false" customHeight="true" outlineLevel="0" collapsed="false">
      <c r="A22" s="195"/>
      <c r="B22" s="209" t="s">
        <v>104</v>
      </c>
      <c r="C22" s="128" t="n">
        <v>3134.92</v>
      </c>
      <c r="D22" s="127" t="n">
        <v>869.92</v>
      </c>
      <c r="E22" s="197" t="n">
        <v>553</v>
      </c>
      <c r="F22" s="197" t="n">
        <v>513</v>
      </c>
      <c r="G22" s="197" t="n">
        <v>704</v>
      </c>
      <c r="H22" s="197" t="n">
        <v>411</v>
      </c>
      <c r="I22" s="197" t="n">
        <v>60</v>
      </c>
      <c r="J22" s="197" t="n">
        <v>19</v>
      </c>
      <c r="K22" s="197" t="n">
        <v>5</v>
      </c>
      <c r="L22" s="198" t="n">
        <v>7</v>
      </c>
    </row>
    <row r="23" s="194" customFormat="true" ht="20.25" hidden="false" customHeight="true" outlineLevel="0" collapsed="false">
      <c r="A23" s="208"/>
      <c r="B23" s="199"/>
      <c r="C23" s="205"/>
      <c r="D23" s="206"/>
      <c r="E23" s="197"/>
      <c r="F23" s="197"/>
      <c r="G23" s="197"/>
      <c r="H23" s="197"/>
      <c r="I23" s="197"/>
      <c r="J23" s="197"/>
      <c r="K23" s="197"/>
      <c r="L23" s="212"/>
    </row>
    <row r="24" s="194" customFormat="true" ht="36" hidden="false" customHeight="false" outlineLevel="0" collapsed="false">
      <c r="A24" s="195"/>
      <c r="B24" s="204" t="s">
        <v>105</v>
      </c>
      <c r="C24" s="200"/>
      <c r="D24" s="201"/>
      <c r="E24" s="202"/>
      <c r="F24" s="202"/>
      <c r="G24" s="202"/>
      <c r="H24" s="202"/>
      <c r="I24" s="202"/>
      <c r="J24" s="202"/>
      <c r="K24" s="202"/>
      <c r="L24" s="198"/>
    </row>
    <row r="25" s="194" customFormat="true" ht="13.5" hidden="false" customHeight="true" outlineLevel="0" collapsed="false">
      <c r="A25" s="195" t="n">
        <v>8</v>
      </c>
      <c r="B25" s="213" t="s">
        <v>71</v>
      </c>
      <c r="C25" s="128" t="n">
        <v>37803.63</v>
      </c>
      <c r="D25" s="127" t="n">
        <v>3304.63</v>
      </c>
      <c r="E25" s="197" t="n">
        <v>4723</v>
      </c>
      <c r="F25" s="197" t="n">
        <v>4603</v>
      </c>
      <c r="G25" s="197" t="n">
        <v>8545</v>
      </c>
      <c r="H25" s="197" t="n">
        <v>10873</v>
      </c>
      <c r="I25" s="197" t="n">
        <v>3290</v>
      </c>
      <c r="J25" s="197" t="n">
        <v>1911</v>
      </c>
      <c r="K25" s="197" t="n">
        <v>554</v>
      </c>
      <c r="L25" s="198" t="n">
        <v>8</v>
      </c>
    </row>
    <row r="26" s="194" customFormat="true" ht="13.5" hidden="false" customHeight="true" outlineLevel="0" collapsed="false">
      <c r="A26" s="208" t="n">
        <v>9</v>
      </c>
      <c r="B26" s="213" t="s">
        <v>106</v>
      </c>
      <c r="C26" s="128" t="n">
        <v>1295.09</v>
      </c>
      <c r="D26" s="127" t="n">
        <v>127.09</v>
      </c>
      <c r="E26" s="197" t="n">
        <v>191</v>
      </c>
      <c r="F26" s="197" t="n">
        <v>120</v>
      </c>
      <c r="G26" s="197" t="n">
        <v>246</v>
      </c>
      <c r="H26" s="197" t="n">
        <v>307</v>
      </c>
      <c r="I26" s="197" t="n">
        <v>126</v>
      </c>
      <c r="J26" s="197" t="n">
        <v>99</v>
      </c>
      <c r="K26" s="197" t="n">
        <v>79</v>
      </c>
      <c r="L26" s="210" t="n">
        <v>9</v>
      </c>
    </row>
    <row r="27" s="194" customFormat="true" ht="13.5" hidden="false" customHeight="true" outlineLevel="0" collapsed="false">
      <c r="A27" s="195" t="n">
        <v>10</v>
      </c>
      <c r="B27" s="213" t="s">
        <v>99</v>
      </c>
      <c r="C27" s="128" t="n">
        <v>7187.02</v>
      </c>
      <c r="D27" s="127" t="n">
        <v>663.02</v>
      </c>
      <c r="E27" s="197" t="n">
        <v>822</v>
      </c>
      <c r="F27" s="197" t="n">
        <v>767</v>
      </c>
      <c r="G27" s="197" t="n">
        <v>1350</v>
      </c>
      <c r="H27" s="197" t="n">
        <v>2036</v>
      </c>
      <c r="I27" s="197" t="n">
        <v>768</v>
      </c>
      <c r="J27" s="197" t="n">
        <v>573</v>
      </c>
      <c r="K27" s="197" t="n">
        <v>208</v>
      </c>
      <c r="L27" s="198" t="n">
        <v>10</v>
      </c>
    </row>
    <row r="28" s="194" customFormat="true" ht="13.5" hidden="false" customHeight="true" outlineLevel="0" collapsed="false">
      <c r="A28" s="208" t="n">
        <v>11</v>
      </c>
      <c r="B28" s="213" t="s">
        <v>107</v>
      </c>
      <c r="C28" s="128" t="n">
        <v>7012.88</v>
      </c>
      <c r="D28" s="127" t="n">
        <v>475.88</v>
      </c>
      <c r="E28" s="197" t="n">
        <v>587</v>
      </c>
      <c r="F28" s="197" t="n">
        <v>658</v>
      </c>
      <c r="G28" s="197" t="n">
        <v>1453</v>
      </c>
      <c r="H28" s="197" t="n">
        <v>2368</v>
      </c>
      <c r="I28" s="197" t="n">
        <v>881</v>
      </c>
      <c r="J28" s="197" t="n">
        <v>490</v>
      </c>
      <c r="K28" s="197" t="n">
        <v>100</v>
      </c>
      <c r="L28" s="210" t="n">
        <v>11</v>
      </c>
    </row>
    <row r="29" s="194" customFormat="true" ht="13.5" hidden="false" customHeight="true" outlineLevel="0" collapsed="false">
      <c r="A29" s="195" t="n">
        <v>12</v>
      </c>
      <c r="B29" s="213" t="s">
        <v>108</v>
      </c>
      <c r="C29" s="128" t="n">
        <v>22308.62</v>
      </c>
      <c r="D29" s="127" t="n">
        <v>2038.62</v>
      </c>
      <c r="E29" s="197" t="n">
        <v>3123</v>
      </c>
      <c r="F29" s="197" t="n">
        <v>3058</v>
      </c>
      <c r="G29" s="197" t="n">
        <v>5496</v>
      </c>
      <c r="H29" s="197" t="n">
        <v>6162</v>
      </c>
      <c r="I29" s="197" t="n">
        <v>1515</v>
      </c>
      <c r="J29" s="197" t="n">
        <v>749</v>
      </c>
      <c r="K29" s="197" t="n">
        <v>167</v>
      </c>
      <c r="L29" s="198" t="n">
        <v>12</v>
      </c>
    </row>
    <row r="30" s="194" customFormat="true" ht="20.25" hidden="false" customHeight="true" outlineLevel="0" collapsed="false">
      <c r="A30" s="208"/>
      <c r="B30" s="214"/>
      <c r="C30" s="200"/>
      <c r="D30" s="201"/>
      <c r="E30" s="202"/>
      <c r="F30" s="202"/>
      <c r="G30" s="202"/>
      <c r="H30" s="202"/>
      <c r="I30" s="202"/>
      <c r="J30" s="202"/>
      <c r="K30" s="202"/>
      <c r="L30" s="212"/>
    </row>
    <row r="31" s="194" customFormat="true" ht="24" hidden="false" customHeight="false" outlineLevel="0" collapsed="false">
      <c r="A31" s="208"/>
      <c r="B31" s="204" t="s">
        <v>109</v>
      </c>
      <c r="C31" s="200"/>
      <c r="D31" s="201"/>
      <c r="E31" s="202"/>
      <c r="F31" s="202"/>
      <c r="G31" s="202"/>
      <c r="H31" s="202"/>
      <c r="I31" s="202"/>
      <c r="J31" s="202"/>
      <c r="K31" s="202"/>
      <c r="L31" s="210"/>
    </row>
    <row r="32" s="194" customFormat="true" ht="13.5" hidden="false" customHeight="true" outlineLevel="0" collapsed="false">
      <c r="A32" s="195" t="n">
        <v>13</v>
      </c>
      <c r="B32" s="213" t="s">
        <v>110</v>
      </c>
      <c r="C32" s="128" t="n">
        <v>2293.47</v>
      </c>
      <c r="D32" s="127" t="n">
        <v>644.47</v>
      </c>
      <c r="E32" s="197" t="n">
        <v>499</v>
      </c>
      <c r="F32" s="197" t="n">
        <v>340</v>
      </c>
      <c r="G32" s="197" t="n">
        <v>402</v>
      </c>
      <c r="H32" s="197" t="n">
        <v>299</v>
      </c>
      <c r="I32" s="197" t="n">
        <v>80</v>
      </c>
      <c r="J32" s="197" t="n">
        <v>22</v>
      </c>
      <c r="K32" s="197" t="n">
        <v>7</v>
      </c>
      <c r="L32" s="198" t="n">
        <v>13</v>
      </c>
    </row>
    <row r="33" s="194" customFormat="true" ht="13.5" hidden="false" customHeight="true" outlineLevel="0" collapsed="false">
      <c r="A33" s="195" t="n">
        <v>14</v>
      </c>
      <c r="B33" s="213" t="s">
        <v>111</v>
      </c>
      <c r="C33" s="128" t="n">
        <v>12490.22</v>
      </c>
      <c r="D33" s="127" t="n">
        <v>2431.22</v>
      </c>
      <c r="E33" s="197" t="n">
        <v>2437</v>
      </c>
      <c r="F33" s="197" t="n">
        <v>1769</v>
      </c>
      <c r="G33" s="197" t="n">
        <v>2443</v>
      </c>
      <c r="H33" s="197" t="n">
        <v>2399</v>
      </c>
      <c r="I33" s="197" t="n">
        <v>616</v>
      </c>
      <c r="J33" s="197" t="n">
        <v>310</v>
      </c>
      <c r="K33" s="197" t="n">
        <v>85</v>
      </c>
      <c r="L33" s="198" t="n">
        <v>14</v>
      </c>
    </row>
    <row r="34" s="194" customFormat="true" ht="13.5" hidden="false" customHeight="true" outlineLevel="0" collapsed="false">
      <c r="A34" s="208" t="n">
        <v>15</v>
      </c>
      <c r="B34" s="213" t="s">
        <v>112</v>
      </c>
      <c r="C34" s="128" t="n">
        <v>19594.86</v>
      </c>
      <c r="D34" s="127" t="n">
        <v>3431.86</v>
      </c>
      <c r="E34" s="197" t="n">
        <v>4177</v>
      </c>
      <c r="F34" s="197" t="n">
        <v>3069</v>
      </c>
      <c r="G34" s="197" t="n">
        <v>4102</v>
      </c>
      <c r="H34" s="197" t="n">
        <v>3583</v>
      </c>
      <c r="I34" s="197" t="n">
        <v>749</v>
      </c>
      <c r="J34" s="197" t="n">
        <v>371</v>
      </c>
      <c r="K34" s="197" t="n">
        <v>112</v>
      </c>
      <c r="L34" s="210" t="n">
        <v>15</v>
      </c>
    </row>
    <row r="35" s="194" customFormat="true" ht="13.5" hidden="false" customHeight="true" outlineLevel="0" collapsed="false">
      <c r="A35" s="195" t="n">
        <v>16</v>
      </c>
      <c r="B35" s="213" t="s">
        <v>113</v>
      </c>
      <c r="C35" s="128" t="n">
        <v>37960.23</v>
      </c>
      <c r="D35" s="127" t="n">
        <v>5368.23</v>
      </c>
      <c r="E35" s="197" t="n">
        <v>6459</v>
      </c>
      <c r="F35" s="197" t="n">
        <v>5599</v>
      </c>
      <c r="G35" s="197" t="n">
        <v>8490</v>
      </c>
      <c r="H35" s="197" t="n">
        <v>8540</v>
      </c>
      <c r="I35" s="197" t="n">
        <v>2064</v>
      </c>
      <c r="J35" s="197" t="n">
        <v>1135</v>
      </c>
      <c r="K35" s="197" t="n">
        <v>305</v>
      </c>
      <c r="L35" s="198" t="n">
        <v>16</v>
      </c>
    </row>
    <row r="36" s="194" customFormat="true" ht="13.5" hidden="false" customHeight="true" outlineLevel="0" collapsed="false">
      <c r="A36" s="195" t="n">
        <v>17</v>
      </c>
      <c r="B36" s="213" t="s">
        <v>114</v>
      </c>
      <c r="C36" s="128" t="n">
        <v>42524.09</v>
      </c>
      <c r="D36" s="127" t="n">
        <v>7765.09</v>
      </c>
      <c r="E36" s="197" t="n">
        <v>6451</v>
      </c>
      <c r="F36" s="197" t="n">
        <v>5744</v>
      </c>
      <c r="G36" s="197" t="n">
        <v>9307</v>
      </c>
      <c r="H36" s="197" t="n">
        <v>9451</v>
      </c>
      <c r="I36" s="197" t="n">
        <v>2307</v>
      </c>
      <c r="J36" s="197" t="n">
        <v>1201</v>
      </c>
      <c r="K36" s="197" t="n">
        <v>298</v>
      </c>
      <c r="L36" s="198" t="n">
        <v>17</v>
      </c>
    </row>
    <row r="37" s="194" customFormat="true" ht="19.5" hidden="false" customHeight="true" outlineLevel="0" collapsed="false">
      <c r="A37" s="195"/>
      <c r="B37" s="213"/>
      <c r="C37" s="215"/>
      <c r="D37" s="216"/>
      <c r="E37" s="217"/>
      <c r="F37" s="217"/>
      <c r="G37" s="217"/>
      <c r="H37" s="217"/>
      <c r="I37" s="217"/>
      <c r="J37" s="217"/>
      <c r="K37" s="217"/>
      <c r="L37" s="203"/>
    </row>
    <row r="38" s="194" customFormat="true" ht="60" hidden="false" customHeight="false" outlineLevel="0" collapsed="false">
      <c r="A38" s="208"/>
      <c r="B38" s="218" t="s">
        <v>115</v>
      </c>
      <c r="C38" s="215"/>
      <c r="D38" s="216"/>
      <c r="E38" s="217"/>
      <c r="F38" s="217"/>
      <c r="G38" s="217"/>
      <c r="H38" s="217"/>
      <c r="I38" s="217"/>
      <c r="J38" s="217"/>
      <c r="K38" s="217"/>
      <c r="L38" s="210"/>
    </row>
    <row r="39" s="194" customFormat="true" ht="13.5" hidden="false" customHeight="true" outlineLevel="0" collapsed="false">
      <c r="A39" s="208" t="n">
        <v>18</v>
      </c>
      <c r="B39" s="219" t="s">
        <v>116</v>
      </c>
      <c r="C39" s="133" t="n">
        <v>2188.07</v>
      </c>
      <c r="D39" s="164" t="n">
        <v>176.07</v>
      </c>
      <c r="E39" s="220" t="n">
        <v>247</v>
      </c>
      <c r="F39" s="220" t="n">
        <v>239</v>
      </c>
      <c r="G39" s="220" t="n">
        <v>479</v>
      </c>
      <c r="H39" s="220" t="n">
        <v>544</v>
      </c>
      <c r="I39" s="220" t="n">
        <v>224</v>
      </c>
      <c r="J39" s="220" t="n">
        <v>158</v>
      </c>
      <c r="K39" s="220" t="n">
        <v>121</v>
      </c>
      <c r="L39" s="210" t="n">
        <v>18</v>
      </c>
    </row>
    <row r="40" s="194" customFormat="true" ht="13.5" hidden="false" customHeight="true" outlineLevel="0" collapsed="false">
      <c r="A40" s="208"/>
      <c r="B40" s="221" t="s">
        <v>117</v>
      </c>
      <c r="C40" s="133"/>
      <c r="D40" s="164"/>
      <c r="E40" s="220"/>
      <c r="F40" s="220"/>
      <c r="G40" s="220"/>
      <c r="H40" s="220"/>
      <c r="I40" s="220"/>
      <c r="J40" s="220"/>
      <c r="K40" s="220"/>
      <c r="L40" s="210"/>
    </row>
    <row r="41" s="194" customFormat="true" ht="13.5" hidden="false" customHeight="true" outlineLevel="0" collapsed="false">
      <c r="A41" s="208" t="n">
        <v>19</v>
      </c>
      <c r="B41" s="222" t="s">
        <v>118</v>
      </c>
      <c r="C41" s="128" t="n">
        <v>326</v>
      </c>
      <c r="D41" s="127" t="n">
        <v>33</v>
      </c>
      <c r="E41" s="197" t="n">
        <v>55</v>
      </c>
      <c r="F41" s="197" t="n">
        <v>40</v>
      </c>
      <c r="G41" s="197" t="n">
        <v>68</v>
      </c>
      <c r="H41" s="197" t="n">
        <v>64</v>
      </c>
      <c r="I41" s="197" t="n">
        <v>24</v>
      </c>
      <c r="J41" s="197" t="n">
        <v>27</v>
      </c>
      <c r="K41" s="197" t="n">
        <v>15</v>
      </c>
      <c r="L41" s="210" t="n">
        <v>19</v>
      </c>
    </row>
    <row r="42" s="194" customFormat="true" ht="13.5" hidden="false" customHeight="true" outlineLevel="0" collapsed="false">
      <c r="A42" s="195" t="n">
        <v>20</v>
      </c>
      <c r="B42" s="222" t="s">
        <v>119</v>
      </c>
      <c r="C42" s="128" t="n">
        <v>81</v>
      </c>
      <c r="D42" s="223" t="n">
        <v>14</v>
      </c>
      <c r="E42" s="223"/>
      <c r="F42" s="197" t="n">
        <v>8</v>
      </c>
      <c r="G42" s="197" t="n">
        <v>12</v>
      </c>
      <c r="H42" s="197" t="n">
        <v>21</v>
      </c>
      <c r="I42" s="197" t="n">
        <v>9</v>
      </c>
      <c r="J42" s="197" t="n">
        <v>8</v>
      </c>
      <c r="K42" s="197" t="n">
        <v>9</v>
      </c>
      <c r="L42" s="198" t="n">
        <v>20</v>
      </c>
    </row>
    <row r="43" s="194" customFormat="true" ht="26.25" hidden="false" customHeight="true" outlineLevel="0" collapsed="false">
      <c r="A43" s="224" t="n">
        <v>21</v>
      </c>
      <c r="B43" s="225" t="s">
        <v>120</v>
      </c>
      <c r="C43" s="128" t="n">
        <v>80</v>
      </c>
      <c r="D43" s="226" t="n">
        <v>12</v>
      </c>
      <c r="E43" s="226"/>
      <c r="F43" s="197" t="n">
        <v>7</v>
      </c>
      <c r="G43" s="197" t="n">
        <v>19</v>
      </c>
      <c r="H43" s="197" t="n">
        <v>24</v>
      </c>
      <c r="I43" s="197" t="n">
        <v>12</v>
      </c>
      <c r="J43" s="226" t="n">
        <v>6</v>
      </c>
      <c r="K43" s="226"/>
      <c r="L43" s="210" t="n">
        <v>21</v>
      </c>
    </row>
    <row r="44" s="194" customFormat="true" ht="13.5" hidden="false" customHeight="true" outlineLevel="0" collapsed="false">
      <c r="A44" s="195" t="n">
        <v>22</v>
      </c>
      <c r="B44" s="222" t="s">
        <v>121</v>
      </c>
      <c r="C44" s="128" t="n">
        <v>133.29</v>
      </c>
      <c r="D44" s="127" t="n">
        <v>15.29</v>
      </c>
      <c r="E44" s="127" t="n">
        <v>16</v>
      </c>
      <c r="F44" s="197" t="n">
        <v>11</v>
      </c>
      <c r="G44" s="197" t="n">
        <v>25</v>
      </c>
      <c r="H44" s="197" t="n">
        <v>20</v>
      </c>
      <c r="I44" s="197" t="n">
        <v>10</v>
      </c>
      <c r="J44" s="197" t="n">
        <v>18</v>
      </c>
      <c r="K44" s="197" t="n">
        <v>18</v>
      </c>
      <c r="L44" s="198" t="n">
        <v>22</v>
      </c>
    </row>
    <row r="45" s="194" customFormat="true" ht="13.5" hidden="false" customHeight="true" outlineLevel="0" collapsed="false">
      <c r="A45" s="208" t="n">
        <v>23</v>
      </c>
      <c r="B45" s="222" t="s">
        <v>122</v>
      </c>
      <c r="C45" s="128" t="n">
        <v>119</v>
      </c>
      <c r="D45" s="226" t="n">
        <v>9</v>
      </c>
      <c r="E45" s="226"/>
      <c r="F45" s="197" t="n">
        <v>7</v>
      </c>
      <c r="G45" s="197" t="n">
        <v>16</v>
      </c>
      <c r="H45" s="197" t="n">
        <v>26</v>
      </c>
      <c r="I45" s="197" t="n">
        <v>13</v>
      </c>
      <c r="J45" s="197" t="n">
        <v>16</v>
      </c>
      <c r="K45" s="197" t="n">
        <v>32</v>
      </c>
      <c r="L45" s="210" t="n">
        <v>23</v>
      </c>
    </row>
    <row r="46" s="194" customFormat="true" ht="13.5" hidden="false" customHeight="true" outlineLevel="0" collapsed="false">
      <c r="A46" s="195" t="n">
        <v>24</v>
      </c>
      <c r="B46" s="222" t="s">
        <v>123</v>
      </c>
      <c r="C46" s="128" t="n">
        <v>61</v>
      </c>
      <c r="D46" s="127" t="n">
        <v>4</v>
      </c>
      <c r="E46" s="127" t="n">
        <v>4</v>
      </c>
      <c r="F46" s="197" t="n">
        <v>5</v>
      </c>
      <c r="G46" s="197" t="n">
        <v>7</v>
      </c>
      <c r="H46" s="197" t="n">
        <v>20</v>
      </c>
      <c r="I46" s="226" t="n">
        <v>12</v>
      </c>
      <c r="J46" s="226"/>
      <c r="K46" s="197" t="n">
        <v>9</v>
      </c>
      <c r="L46" s="198" t="n">
        <v>24</v>
      </c>
    </row>
    <row r="47" s="194" customFormat="true" ht="13.5" hidden="false" customHeight="true" outlineLevel="0" collapsed="false">
      <c r="A47" s="208" t="n">
        <v>25</v>
      </c>
      <c r="B47" s="222" t="s">
        <v>124</v>
      </c>
      <c r="C47" s="128" t="n">
        <v>52.32</v>
      </c>
      <c r="D47" s="127" t="n">
        <v>5.32</v>
      </c>
      <c r="E47" s="127" t="n">
        <v>5</v>
      </c>
      <c r="F47" s="197" t="n">
        <v>5</v>
      </c>
      <c r="G47" s="197" t="n">
        <v>13</v>
      </c>
      <c r="H47" s="197" t="n">
        <v>20</v>
      </c>
      <c r="I47" s="226" t="n">
        <v>4</v>
      </c>
      <c r="J47" s="226"/>
      <c r="K47" s="226"/>
      <c r="L47" s="210" t="n">
        <v>25</v>
      </c>
    </row>
    <row r="48" s="194" customFormat="true" ht="11.85" hidden="false" customHeight="true" outlineLevel="0" collapsed="false">
      <c r="A48" s="2" t="n">
        <v>100</v>
      </c>
      <c r="B48" s="81"/>
      <c r="C48" s="78" t="s">
        <v>0</v>
      </c>
      <c r="D48" s="78"/>
      <c r="E48" s="78"/>
      <c r="F48" s="78"/>
      <c r="G48" s="79" t="s">
        <v>24</v>
      </c>
      <c r="H48" s="79"/>
      <c r="I48" s="79"/>
      <c r="J48" s="2"/>
      <c r="K48" s="174"/>
      <c r="L48" s="81" t="n">
        <v>101</v>
      </c>
    </row>
    <row r="49" s="194" customFormat="true" ht="12" hidden="false" customHeight="false" outlineLevel="0" collapsed="false">
      <c r="A49" s="61"/>
      <c r="B49" s="135"/>
      <c r="C49" s="135"/>
      <c r="D49" s="135"/>
      <c r="E49" s="135"/>
      <c r="F49" s="138"/>
      <c r="G49" s="138"/>
      <c r="H49" s="138"/>
      <c r="I49" s="107"/>
      <c r="J49" s="107"/>
      <c r="K49" s="107"/>
      <c r="L49" s="61"/>
    </row>
    <row r="50" s="194" customFormat="true" ht="12.75" hidden="false" customHeight="false" outlineLevel="0" collapsed="false">
      <c r="A50" s="175" t="s">
        <v>90</v>
      </c>
      <c r="B50" s="175"/>
      <c r="C50" s="175"/>
      <c r="D50" s="175"/>
      <c r="E50" s="175"/>
      <c r="F50" s="175"/>
      <c r="G50" s="176" t="s">
        <v>125</v>
      </c>
      <c r="H50" s="176"/>
      <c r="I50" s="176"/>
      <c r="J50" s="176"/>
      <c r="K50" s="177"/>
      <c r="L50" s="178"/>
    </row>
    <row r="51" s="194" customFormat="true" ht="12" hidden="false" customHeight="false" outlineLevel="0" collapsed="false">
      <c r="A51" s="178"/>
      <c r="B51" s="179"/>
      <c r="C51" s="179"/>
      <c r="D51" s="180"/>
      <c r="E51" s="180"/>
      <c r="F51" s="180"/>
      <c r="G51" s="180"/>
      <c r="H51" s="180"/>
      <c r="I51" s="180"/>
      <c r="J51" s="180"/>
      <c r="K51" s="180"/>
      <c r="L51" s="181"/>
    </row>
    <row r="52" s="194" customFormat="true" ht="12" hidden="false" customHeight="false" outlineLevel="0" collapsed="false">
      <c r="A52" s="178"/>
      <c r="B52" s="179" t="s">
        <v>92</v>
      </c>
      <c r="C52" s="179"/>
      <c r="D52" s="179"/>
      <c r="E52" s="179"/>
      <c r="F52" s="179"/>
      <c r="G52" s="179"/>
      <c r="H52" s="179"/>
      <c r="I52" s="179"/>
      <c r="J52" s="179"/>
      <c r="K52" s="179"/>
      <c r="L52" s="178"/>
    </row>
    <row r="53" s="194" customFormat="true" ht="12" hidden="false" customHeight="false" outlineLevel="0" collapsed="false">
      <c r="A53" s="181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1"/>
    </row>
    <row r="54" s="194" customFormat="true" ht="12" hidden="false" customHeight="true" outlineLevel="0" collapsed="false">
      <c r="A54" s="93" t="s">
        <v>55</v>
      </c>
      <c r="B54" s="94" t="s">
        <v>3</v>
      </c>
      <c r="C54" s="94" t="s">
        <v>26</v>
      </c>
      <c r="D54" s="96"/>
      <c r="E54" s="96"/>
      <c r="F54" s="98" t="s">
        <v>93</v>
      </c>
      <c r="G54" s="97" t="s">
        <v>94</v>
      </c>
      <c r="H54" s="182"/>
      <c r="I54" s="182"/>
      <c r="J54" s="182"/>
      <c r="K54" s="183"/>
      <c r="L54" s="100" t="s">
        <v>55</v>
      </c>
    </row>
    <row r="55" s="194" customFormat="true" ht="12" hidden="false" customHeight="true" outlineLevel="0" collapsed="false">
      <c r="A55" s="93"/>
      <c r="B55" s="94"/>
      <c r="C55" s="94"/>
      <c r="D55" s="94" t="s">
        <v>58</v>
      </c>
      <c r="E55" s="95" t="s">
        <v>95</v>
      </c>
      <c r="F55" s="95"/>
      <c r="G55" s="184" t="s">
        <v>96</v>
      </c>
      <c r="H55" s="185"/>
      <c r="I55" s="185"/>
      <c r="J55" s="185"/>
      <c r="K55" s="186"/>
      <c r="L55" s="100"/>
    </row>
    <row r="56" s="194" customFormat="true" ht="12" hidden="false" customHeight="false" outlineLevel="0" collapsed="false">
      <c r="A56" s="93"/>
      <c r="B56" s="94"/>
      <c r="C56" s="94"/>
      <c r="D56" s="94"/>
      <c r="E56" s="104" t="s">
        <v>60</v>
      </c>
      <c r="F56" s="104" t="s">
        <v>61</v>
      </c>
      <c r="G56" s="104" t="s">
        <v>62</v>
      </c>
      <c r="H56" s="104" t="s">
        <v>63</v>
      </c>
      <c r="I56" s="104" t="s">
        <v>64</v>
      </c>
      <c r="J56" s="105" t="s">
        <v>65</v>
      </c>
      <c r="K56" s="105" t="s">
        <v>66</v>
      </c>
      <c r="L56" s="100"/>
    </row>
    <row r="57" s="194" customFormat="true" ht="6.95" hidden="false" customHeight="true" outlineLevel="0" collapsed="false">
      <c r="A57" s="181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7"/>
    </row>
    <row r="58" s="194" customFormat="true" ht="12" hidden="false" customHeight="false" outlineLevel="0" collapsed="false">
      <c r="A58" s="181"/>
      <c r="B58" s="188"/>
      <c r="C58" s="188"/>
      <c r="D58" s="188"/>
      <c r="E58" s="188"/>
      <c r="F58" s="189" t="s">
        <v>67</v>
      </c>
      <c r="G58" s="190" t="s">
        <v>68</v>
      </c>
      <c r="H58" s="190"/>
      <c r="I58" s="190"/>
      <c r="J58" s="190"/>
      <c r="K58" s="191"/>
      <c r="L58" s="187"/>
    </row>
    <row r="59" s="194" customFormat="true" ht="6.95" hidden="false" customHeight="true" outlineLevel="0" collapsed="false">
      <c r="A59" s="192"/>
      <c r="B59" s="227"/>
      <c r="C59" s="228"/>
      <c r="D59" s="228"/>
      <c r="E59" s="228"/>
      <c r="F59" s="228"/>
      <c r="G59" s="228"/>
      <c r="H59" s="228"/>
      <c r="I59" s="228"/>
      <c r="J59" s="228"/>
      <c r="K59" s="228"/>
      <c r="L59" s="192"/>
    </row>
    <row r="60" s="194" customFormat="true" ht="72" hidden="false" customHeight="false" outlineLevel="0" collapsed="false">
      <c r="A60" s="195"/>
      <c r="B60" s="229" t="s">
        <v>126</v>
      </c>
      <c r="C60" s="230"/>
      <c r="D60" s="230"/>
      <c r="E60" s="230"/>
      <c r="F60" s="230"/>
      <c r="G60" s="230"/>
      <c r="H60" s="230"/>
      <c r="I60" s="230"/>
      <c r="J60" s="230"/>
      <c r="K60" s="230"/>
      <c r="L60" s="198"/>
    </row>
    <row r="61" s="194" customFormat="true" ht="12" hidden="false" customHeight="false" outlineLevel="0" collapsed="false">
      <c r="A61" s="195" t="n">
        <v>26</v>
      </c>
      <c r="B61" s="231" t="s">
        <v>116</v>
      </c>
      <c r="C61" s="127" t="n">
        <v>855</v>
      </c>
      <c r="D61" s="127" t="n">
        <v>61</v>
      </c>
      <c r="E61" s="127" t="n">
        <v>106</v>
      </c>
      <c r="F61" s="127" t="n">
        <v>109</v>
      </c>
      <c r="G61" s="127" t="n">
        <v>243</v>
      </c>
      <c r="H61" s="127" t="n">
        <v>260</v>
      </c>
      <c r="I61" s="127" t="n">
        <v>31</v>
      </c>
      <c r="J61" s="127" t="n">
        <v>23</v>
      </c>
      <c r="K61" s="127" t="n">
        <v>22</v>
      </c>
      <c r="L61" s="198" t="n">
        <v>26</v>
      </c>
    </row>
    <row r="62" s="194" customFormat="true" ht="12" hidden="false" customHeight="false" outlineLevel="0" collapsed="false">
      <c r="A62" s="195"/>
      <c r="B62" s="232"/>
      <c r="C62" s="216"/>
      <c r="D62" s="216"/>
      <c r="E62" s="216"/>
      <c r="F62" s="216"/>
      <c r="G62" s="216"/>
      <c r="H62" s="216"/>
      <c r="I62" s="216"/>
      <c r="J62" s="216"/>
      <c r="K62" s="216"/>
      <c r="L62" s="233"/>
    </row>
    <row r="63" s="194" customFormat="true" ht="45" hidden="false" customHeight="true" outlineLevel="0" collapsed="false">
      <c r="A63" s="208"/>
      <c r="B63" s="234" t="s">
        <v>127</v>
      </c>
      <c r="C63" s="201"/>
      <c r="D63" s="201"/>
      <c r="E63" s="201"/>
      <c r="F63" s="201"/>
      <c r="G63" s="201"/>
      <c r="H63" s="201"/>
      <c r="I63" s="201"/>
      <c r="J63" s="201"/>
      <c r="K63" s="235"/>
      <c r="L63" s="236"/>
    </row>
    <row r="64" s="194" customFormat="true" ht="12" hidden="false" customHeight="false" outlineLevel="0" collapsed="false">
      <c r="A64" s="208" t="n">
        <v>27</v>
      </c>
      <c r="B64" s="231" t="s">
        <v>116</v>
      </c>
      <c r="C64" s="127" t="n">
        <v>17123.24</v>
      </c>
      <c r="D64" s="127" t="n">
        <v>1130.24</v>
      </c>
      <c r="E64" s="127" t="n">
        <v>2686</v>
      </c>
      <c r="F64" s="127" t="n">
        <v>2489</v>
      </c>
      <c r="G64" s="127" t="n">
        <v>4140</v>
      </c>
      <c r="H64" s="127" t="n">
        <v>4725</v>
      </c>
      <c r="I64" s="127" t="n">
        <v>1151</v>
      </c>
      <c r="J64" s="127" t="n">
        <v>624</v>
      </c>
      <c r="K64" s="127" t="n">
        <v>178</v>
      </c>
      <c r="L64" s="210" t="n">
        <v>27</v>
      </c>
    </row>
    <row r="65" s="194" customFormat="true" ht="6.95" hidden="false" customHeight="true" outlineLevel="0" collapsed="false">
      <c r="A65" s="237"/>
      <c r="B65" s="238"/>
      <c r="C65" s="239"/>
      <c r="D65" s="228"/>
      <c r="E65" s="228"/>
      <c r="F65" s="228"/>
      <c r="G65" s="228"/>
      <c r="H65" s="228"/>
      <c r="I65" s="228"/>
      <c r="J65" s="228"/>
      <c r="K65" s="228"/>
      <c r="L65" s="210"/>
    </row>
    <row r="66" s="194" customFormat="true" ht="12" hidden="false" customHeight="false" outlineLevel="0" collapsed="false">
      <c r="A66" s="237"/>
      <c r="B66" s="238"/>
      <c r="C66" s="239"/>
      <c r="D66" s="228"/>
      <c r="E66" s="228"/>
      <c r="F66" s="240" t="s">
        <v>128</v>
      </c>
      <c r="G66" s="241" t="s">
        <v>129</v>
      </c>
      <c r="H66" s="228"/>
      <c r="I66" s="228"/>
      <c r="J66" s="228"/>
      <c r="K66" s="228"/>
      <c r="L66" s="210"/>
    </row>
    <row r="67" s="194" customFormat="true" ht="6.95" hidden="false" customHeight="true" outlineLevel="0" collapsed="false">
      <c r="A67" s="237"/>
      <c r="B67" s="238"/>
      <c r="C67" s="239"/>
      <c r="D67" s="228"/>
      <c r="E67" s="228"/>
      <c r="F67" s="228"/>
      <c r="G67" s="228"/>
      <c r="H67" s="228"/>
      <c r="I67" s="228"/>
      <c r="J67" s="228"/>
      <c r="K67" s="228"/>
      <c r="L67" s="210"/>
    </row>
    <row r="68" s="194" customFormat="true" ht="12" hidden="false" customHeight="false" outlineLevel="0" collapsed="false">
      <c r="A68" s="237"/>
      <c r="B68" s="238"/>
      <c r="C68" s="242" t="s">
        <v>130</v>
      </c>
      <c r="D68" s="242"/>
      <c r="E68" s="242"/>
      <c r="F68" s="243" t="s">
        <v>67</v>
      </c>
      <c r="G68" s="244" t="s">
        <v>68</v>
      </c>
      <c r="H68" s="242"/>
      <c r="I68" s="245"/>
      <c r="J68" s="245"/>
      <c r="K68" s="246"/>
      <c r="L68" s="210"/>
    </row>
    <row r="69" s="194" customFormat="true" ht="6.95" hidden="false" customHeight="true" outlineLevel="0" collapsed="false">
      <c r="A69" s="237"/>
      <c r="B69" s="238"/>
      <c r="C69" s="247"/>
      <c r="D69" s="247"/>
      <c r="E69" s="247"/>
      <c r="F69" s="247"/>
      <c r="G69" s="247"/>
      <c r="H69" s="247"/>
      <c r="I69" s="245"/>
      <c r="J69" s="245"/>
      <c r="K69" s="246"/>
      <c r="L69" s="210"/>
    </row>
    <row r="70" customFormat="false" ht="13.35" hidden="false" customHeight="true" outlineLevel="0" collapsed="false">
      <c r="A70" s="248"/>
      <c r="B70" s="204" t="s">
        <v>70</v>
      </c>
      <c r="C70" s="216"/>
      <c r="D70" s="216"/>
      <c r="E70" s="127"/>
      <c r="F70" s="127"/>
      <c r="G70" s="127"/>
      <c r="H70" s="127"/>
      <c r="I70" s="127"/>
      <c r="J70" s="127"/>
      <c r="K70" s="127"/>
      <c r="L70" s="138"/>
    </row>
    <row r="71" customFormat="false" ht="13.35" hidden="false" customHeight="true" outlineLevel="0" collapsed="false">
      <c r="A71" s="248" t="n">
        <v>28</v>
      </c>
      <c r="B71" s="249" t="s">
        <v>71</v>
      </c>
      <c r="C71" s="127" t="n">
        <v>114784.98</v>
      </c>
      <c r="D71" s="127" t="n">
        <v>19562.98</v>
      </c>
      <c r="E71" s="127" t="n">
        <v>20023</v>
      </c>
      <c r="F71" s="127" t="n">
        <v>16521</v>
      </c>
      <c r="G71" s="127" t="n">
        <v>24744</v>
      </c>
      <c r="H71" s="127" t="n">
        <v>24272</v>
      </c>
      <c r="I71" s="127" t="n">
        <v>5816</v>
      </c>
      <c r="J71" s="127" t="n">
        <v>3039</v>
      </c>
      <c r="K71" s="127" t="n">
        <v>807</v>
      </c>
      <c r="L71" s="138" t="n">
        <v>28</v>
      </c>
    </row>
    <row r="72" customFormat="false" ht="13.35" hidden="false" customHeight="true" outlineLevel="0" collapsed="false">
      <c r="A72" s="248" t="n">
        <v>29</v>
      </c>
      <c r="B72" s="249" t="s">
        <v>72</v>
      </c>
      <c r="C72" s="127" t="n">
        <v>114187.29</v>
      </c>
      <c r="D72" s="127" t="n">
        <v>18965.29</v>
      </c>
      <c r="E72" s="127" t="n">
        <v>20023</v>
      </c>
      <c r="F72" s="127" t="n">
        <v>16521</v>
      </c>
      <c r="G72" s="127" t="n">
        <v>24744</v>
      </c>
      <c r="H72" s="127" t="n">
        <v>24272</v>
      </c>
      <c r="I72" s="127" t="n">
        <v>5816</v>
      </c>
      <c r="J72" s="127" t="n">
        <v>3039</v>
      </c>
      <c r="K72" s="127" t="n">
        <v>807</v>
      </c>
      <c r="L72" s="138" t="n">
        <v>29</v>
      </c>
    </row>
    <row r="73" customFormat="false" ht="13.35" hidden="false" customHeight="true" outlineLevel="0" collapsed="false">
      <c r="A73" s="248" t="n">
        <v>30</v>
      </c>
      <c r="B73" s="250" t="s">
        <v>131</v>
      </c>
      <c r="C73" s="127"/>
      <c r="D73" s="127"/>
      <c r="E73" s="127"/>
      <c r="F73" s="127"/>
      <c r="G73" s="127"/>
      <c r="H73" s="127"/>
      <c r="I73" s="127"/>
      <c r="J73" s="127"/>
      <c r="K73" s="127"/>
      <c r="L73" s="138"/>
    </row>
    <row r="74" customFormat="false" ht="13.35" hidden="false" customHeight="true" outlineLevel="0" collapsed="false">
      <c r="B74" s="249" t="s">
        <v>132</v>
      </c>
      <c r="C74" s="127" t="n">
        <v>113283.79</v>
      </c>
      <c r="D74" s="127" t="n">
        <v>18576.79</v>
      </c>
      <c r="E74" s="127" t="n">
        <v>19827</v>
      </c>
      <c r="F74" s="127" t="n">
        <v>16400</v>
      </c>
      <c r="G74" s="127" t="n">
        <v>24616</v>
      </c>
      <c r="H74" s="127" t="n">
        <v>24216</v>
      </c>
      <c r="I74" s="127" t="n">
        <v>5808</v>
      </c>
      <c r="J74" s="127" t="n">
        <v>3034</v>
      </c>
      <c r="K74" s="127" t="n">
        <v>806</v>
      </c>
      <c r="L74" s="138" t="n">
        <v>30</v>
      </c>
    </row>
    <row r="75" customFormat="false" ht="13.35" hidden="false" customHeight="true" outlineLevel="0" collapsed="false">
      <c r="A75" s="248" t="n">
        <v>31</v>
      </c>
      <c r="B75" s="249" t="s">
        <v>133</v>
      </c>
      <c r="C75" s="127" t="n">
        <v>90378.15</v>
      </c>
      <c r="D75" s="127" t="n">
        <v>8771.15</v>
      </c>
      <c r="E75" s="127" t="n">
        <v>14368</v>
      </c>
      <c r="F75" s="127" t="n">
        <v>13502</v>
      </c>
      <c r="G75" s="127" t="n">
        <v>21878</v>
      </c>
      <c r="H75" s="127" t="n">
        <v>22639</v>
      </c>
      <c r="I75" s="127" t="n">
        <v>5536</v>
      </c>
      <c r="J75" s="127" t="n">
        <v>2926</v>
      </c>
      <c r="K75" s="127" t="n">
        <v>758</v>
      </c>
      <c r="L75" s="138" t="n">
        <v>31</v>
      </c>
    </row>
    <row r="76" customFormat="false" ht="13.35" hidden="false" customHeight="true" outlineLevel="0" collapsed="false">
      <c r="A76" s="248" t="n">
        <v>32</v>
      </c>
      <c r="B76" s="249" t="s">
        <v>134</v>
      </c>
      <c r="C76" s="127" t="n">
        <v>18849.94</v>
      </c>
      <c r="D76" s="127" t="n">
        <v>3073.94</v>
      </c>
      <c r="E76" s="127" t="n">
        <v>3386</v>
      </c>
      <c r="F76" s="127" t="n">
        <v>3026</v>
      </c>
      <c r="G76" s="127" t="n">
        <v>4174</v>
      </c>
      <c r="H76" s="127" t="n">
        <v>3731</v>
      </c>
      <c r="I76" s="127" t="n">
        <v>888</v>
      </c>
      <c r="J76" s="127" t="n">
        <v>416</v>
      </c>
      <c r="K76" s="127" t="n">
        <v>155</v>
      </c>
      <c r="L76" s="138" t="n">
        <v>32</v>
      </c>
    </row>
    <row r="77" customFormat="false" ht="13.35" hidden="false" customHeight="true" outlineLevel="0" collapsed="false">
      <c r="A77" s="248" t="n">
        <v>33</v>
      </c>
      <c r="B77" s="249" t="s">
        <v>76</v>
      </c>
      <c r="C77" s="127" t="n">
        <v>15748.7</v>
      </c>
      <c r="D77" s="127" t="n">
        <v>4285.7</v>
      </c>
      <c r="E77" s="127" t="n">
        <v>2490</v>
      </c>
      <c r="F77" s="127" t="n">
        <v>2062</v>
      </c>
      <c r="G77" s="127" t="n">
        <v>2878</v>
      </c>
      <c r="H77" s="127" t="n">
        <v>2812</v>
      </c>
      <c r="I77" s="127" t="n">
        <v>719</v>
      </c>
      <c r="J77" s="127" t="n">
        <v>401</v>
      </c>
      <c r="K77" s="127" t="n">
        <v>101</v>
      </c>
      <c r="L77" s="138" t="n">
        <v>33</v>
      </c>
    </row>
    <row r="78" customFormat="false" ht="13.35" hidden="false" customHeight="true" outlineLevel="0" collapsed="false">
      <c r="A78" s="248" t="n">
        <v>34</v>
      </c>
      <c r="B78" s="249" t="s">
        <v>77</v>
      </c>
      <c r="C78" s="127" t="n">
        <v>76055.14</v>
      </c>
      <c r="D78" s="127" t="n">
        <v>6863.14</v>
      </c>
      <c r="E78" s="127" t="n">
        <v>11618</v>
      </c>
      <c r="F78" s="127" t="n">
        <v>11274</v>
      </c>
      <c r="G78" s="127" t="n">
        <v>19151</v>
      </c>
      <c r="H78" s="127" t="n">
        <v>19509</v>
      </c>
      <c r="I78" s="127" t="n">
        <v>4642</v>
      </c>
      <c r="J78" s="127" t="n">
        <v>2398</v>
      </c>
      <c r="K78" s="127" t="n">
        <v>600</v>
      </c>
      <c r="L78" s="138" t="n">
        <v>34</v>
      </c>
    </row>
    <row r="79" customFormat="false" ht="13.35" hidden="false" customHeight="true" outlineLevel="0" collapsed="false">
      <c r="A79" s="248" t="n">
        <v>35</v>
      </c>
      <c r="B79" s="249" t="s">
        <v>78</v>
      </c>
      <c r="C79" s="127" t="n">
        <v>10805.78</v>
      </c>
      <c r="D79" s="127" t="n">
        <v>392.78</v>
      </c>
      <c r="E79" s="127" t="n">
        <v>758</v>
      </c>
      <c r="F79" s="127" t="n">
        <v>1145</v>
      </c>
      <c r="G79" s="127" t="n">
        <v>2661</v>
      </c>
      <c r="H79" s="127" t="n">
        <v>3943</v>
      </c>
      <c r="I79" s="127" t="n">
        <v>1144</v>
      </c>
      <c r="J79" s="127" t="n">
        <v>594</v>
      </c>
      <c r="K79" s="127" t="n">
        <v>168</v>
      </c>
      <c r="L79" s="138" t="n">
        <v>35</v>
      </c>
    </row>
    <row r="80" customFormat="false" ht="13.35" hidden="false" customHeight="true" outlineLevel="0" collapsed="false">
      <c r="A80" s="248" t="n">
        <v>36</v>
      </c>
      <c r="B80" s="249" t="s">
        <v>79</v>
      </c>
      <c r="C80" s="127" t="n">
        <v>27703.38</v>
      </c>
      <c r="D80" s="127" t="n">
        <v>3396.38</v>
      </c>
      <c r="E80" s="127" t="n">
        <v>4114</v>
      </c>
      <c r="F80" s="127" t="n">
        <v>3743</v>
      </c>
      <c r="G80" s="127" t="n">
        <v>6324</v>
      </c>
      <c r="H80" s="127" t="n">
        <v>7132</v>
      </c>
      <c r="I80" s="127" t="n">
        <v>1881</v>
      </c>
      <c r="J80" s="127" t="n">
        <v>888</v>
      </c>
      <c r="K80" s="127" t="n">
        <v>225</v>
      </c>
      <c r="L80" s="138" t="n">
        <v>36</v>
      </c>
    </row>
    <row r="81" customFormat="false" ht="13.35" hidden="false" customHeight="true" outlineLevel="0" collapsed="false">
      <c r="A81" s="248" t="n">
        <v>37</v>
      </c>
      <c r="B81" s="249" t="s">
        <v>80</v>
      </c>
      <c r="C81" s="127" t="n">
        <v>26960.39</v>
      </c>
      <c r="D81" s="127" t="n">
        <v>3207.39</v>
      </c>
      <c r="E81" s="127" t="n">
        <v>3979</v>
      </c>
      <c r="F81" s="127" t="n">
        <v>3660</v>
      </c>
      <c r="G81" s="127" t="n">
        <v>6155</v>
      </c>
      <c r="H81" s="127" t="n">
        <v>6999</v>
      </c>
      <c r="I81" s="127" t="n">
        <v>1858</v>
      </c>
      <c r="J81" s="127" t="n">
        <v>882</v>
      </c>
      <c r="K81" s="127" t="n">
        <v>220</v>
      </c>
      <c r="L81" s="138" t="n">
        <v>37</v>
      </c>
    </row>
    <row r="82" customFormat="false" ht="13.35" hidden="false" customHeight="true" outlineLevel="0" collapsed="false">
      <c r="A82" s="248" t="n">
        <v>38</v>
      </c>
      <c r="B82" s="249" t="s">
        <v>81</v>
      </c>
      <c r="C82" s="127" t="n">
        <v>21076.83</v>
      </c>
      <c r="D82" s="127" t="n">
        <v>2295.83</v>
      </c>
      <c r="E82" s="127" t="n">
        <v>3641</v>
      </c>
      <c r="F82" s="127" t="n">
        <v>3404</v>
      </c>
      <c r="G82" s="127" t="n">
        <v>5072</v>
      </c>
      <c r="H82" s="127" t="n">
        <v>4793</v>
      </c>
      <c r="I82" s="127" t="n">
        <v>1102</v>
      </c>
      <c r="J82" s="127" t="n">
        <v>568</v>
      </c>
      <c r="K82" s="127" t="n">
        <v>201</v>
      </c>
      <c r="L82" s="138" t="n">
        <v>38</v>
      </c>
    </row>
    <row r="83" customFormat="false" ht="13.35" hidden="false" customHeight="true" outlineLevel="0" collapsed="false">
      <c r="A83" s="248" t="n">
        <v>39</v>
      </c>
      <c r="B83" s="249" t="s">
        <v>82</v>
      </c>
      <c r="C83" s="127" t="n">
        <v>51863.92</v>
      </c>
      <c r="D83" s="127" t="n">
        <v>5107.92</v>
      </c>
      <c r="E83" s="127" t="n">
        <v>6983</v>
      </c>
      <c r="F83" s="127" t="n">
        <v>7461</v>
      </c>
      <c r="G83" s="127" t="n">
        <v>12813</v>
      </c>
      <c r="H83" s="127" t="n">
        <v>13563</v>
      </c>
      <c r="I83" s="127" t="n">
        <v>3508</v>
      </c>
      <c r="J83" s="127" t="n">
        <v>1890</v>
      </c>
      <c r="K83" s="127" t="n">
        <v>538</v>
      </c>
      <c r="L83" s="138" t="n">
        <v>39</v>
      </c>
    </row>
    <row r="84" customFormat="false" ht="13.35" hidden="false" customHeight="true" outlineLevel="0" collapsed="false">
      <c r="A84" s="248" t="n">
        <v>40</v>
      </c>
      <c r="B84" s="249" t="s">
        <v>83</v>
      </c>
      <c r="C84" s="127" t="n">
        <v>99322.34</v>
      </c>
      <c r="D84" s="127" t="n">
        <v>16302.34</v>
      </c>
      <c r="E84" s="127" t="n">
        <v>15825</v>
      </c>
      <c r="F84" s="127" t="n">
        <v>13972</v>
      </c>
      <c r="G84" s="127" t="n">
        <v>22041</v>
      </c>
      <c r="H84" s="127" t="n">
        <v>22206</v>
      </c>
      <c r="I84" s="127" t="n">
        <v>5404</v>
      </c>
      <c r="J84" s="127" t="n">
        <v>2842</v>
      </c>
      <c r="K84" s="127" t="n">
        <v>730</v>
      </c>
      <c r="L84" s="138" t="n">
        <v>40</v>
      </c>
    </row>
    <row r="85" customFormat="false" ht="6.95" hidden="false" customHeight="true" outlineLevel="0" collapsed="false">
      <c r="A85" s="248"/>
      <c r="B85" s="249"/>
      <c r="C85" s="127"/>
      <c r="D85" s="127"/>
      <c r="E85" s="127"/>
      <c r="F85" s="127"/>
      <c r="G85" s="127"/>
      <c r="H85" s="127"/>
      <c r="I85" s="127"/>
      <c r="J85" s="127"/>
      <c r="K85" s="127"/>
      <c r="L85" s="138"/>
    </row>
    <row r="86" customFormat="false" ht="13.35" hidden="false" customHeight="true" outlineLevel="0" collapsed="false">
      <c r="A86" s="248"/>
      <c r="B86" s="249"/>
      <c r="C86" s="127"/>
      <c r="D86" s="127"/>
      <c r="E86" s="127"/>
      <c r="F86" s="251" t="s">
        <v>84</v>
      </c>
      <c r="G86" s="252" t="s">
        <v>85</v>
      </c>
      <c r="H86" s="127"/>
      <c r="I86" s="127"/>
      <c r="J86" s="127"/>
      <c r="K86" s="127"/>
      <c r="L86" s="138"/>
    </row>
    <row r="87" customFormat="false" ht="6.95" hidden="false" customHeight="true" outlineLevel="0" collapsed="false">
      <c r="A87" s="248"/>
      <c r="B87" s="253"/>
      <c r="C87" s="254"/>
      <c r="D87" s="254"/>
      <c r="E87" s="254"/>
      <c r="F87" s="254"/>
      <c r="G87" s="254"/>
      <c r="H87" s="254"/>
      <c r="I87" s="254"/>
      <c r="J87" s="254"/>
      <c r="K87" s="127"/>
      <c r="L87" s="167"/>
    </row>
    <row r="88" customFormat="false" ht="13.35" hidden="false" customHeight="true" outlineLevel="0" collapsed="false">
      <c r="A88" s="248"/>
      <c r="B88" s="204" t="s">
        <v>86</v>
      </c>
      <c r="C88" s="216"/>
      <c r="D88" s="216"/>
      <c r="E88" s="216"/>
      <c r="F88" s="216"/>
      <c r="G88" s="216"/>
      <c r="H88" s="216"/>
      <c r="I88" s="216"/>
      <c r="J88" s="216"/>
      <c r="K88" s="216"/>
      <c r="L88" s="138"/>
    </row>
    <row r="89" customFormat="false" ht="13.35" hidden="false" customHeight="true" outlineLevel="0" collapsed="false">
      <c r="A89" s="248" t="n">
        <v>41</v>
      </c>
      <c r="B89" s="249" t="s">
        <v>71</v>
      </c>
      <c r="C89" s="127" t="n">
        <v>614675.91</v>
      </c>
      <c r="D89" s="127" t="n">
        <v>18173.71</v>
      </c>
      <c r="E89" s="127" t="n">
        <v>37942.23</v>
      </c>
      <c r="F89" s="127" t="n">
        <v>50689.52</v>
      </c>
      <c r="G89" s="127" t="n">
        <v>114752</v>
      </c>
      <c r="H89" s="127" t="n">
        <v>191056.52</v>
      </c>
      <c r="I89" s="127" t="n">
        <v>77317.93</v>
      </c>
      <c r="J89" s="127" t="n">
        <v>66032.38</v>
      </c>
      <c r="K89" s="127" t="n">
        <v>58711.62</v>
      </c>
      <c r="L89" s="138" t="n">
        <v>41</v>
      </c>
    </row>
    <row r="90" customFormat="false" ht="13.35" hidden="false" customHeight="true" outlineLevel="0" collapsed="false">
      <c r="A90" s="248" t="n">
        <v>42</v>
      </c>
      <c r="B90" s="249" t="s">
        <v>72</v>
      </c>
      <c r="C90" s="127" t="n">
        <v>524873.51</v>
      </c>
      <c r="D90" s="127" t="n">
        <v>9781.55</v>
      </c>
      <c r="E90" s="127" t="n">
        <v>29587.34</v>
      </c>
      <c r="F90" s="127" t="n">
        <v>40887.74</v>
      </c>
      <c r="G90" s="127" t="n">
        <v>96557.74</v>
      </c>
      <c r="H90" s="127" t="n">
        <v>166770.08</v>
      </c>
      <c r="I90" s="127" t="n">
        <v>69553.99</v>
      </c>
      <c r="J90" s="127" t="n">
        <v>60277.11</v>
      </c>
      <c r="K90" s="127" t="n">
        <v>51457.96</v>
      </c>
      <c r="L90" s="138" t="n">
        <v>42</v>
      </c>
    </row>
    <row r="91" customFormat="false" ht="13.35" hidden="false" customHeight="true" outlineLevel="0" collapsed="false">
      <c r="A91" s="248" t="n">
        <v>43</v>
      </c>
      <c r="B91" s="250" t="s">
        <v>131</v>
      </c>
      <c r="C91" s="127"/>
      <c r="D91" s="127"/>
      <c r="E91" s="127"/>
      <c r="F91" s="127"/>
      <c r="G91" s="127"/>
      <c r="H91" s="127"/>
      <c r="I91" s="127"/>
      <c r="J91" s="127"/>
      <c r="K91" s="127"/>
      <c r="L91" s="138"/>
    </row>
    <row r="92" customFormat="false" ht="13.35" hidden="false" customHeight="true" outlineLevel="0" collapsed="false">
      <c r="B92" s="249" t="s">
        <v>135</v>
      </c>
      <c r="C92" s="127" t="n">
        <v>502836.16</v>
      </c>
      <c r="D92" s="127" t="n">
        <v>8974.91</v>
      </c>
      <c r="E92" s="127" t="n">
        <v>27330.64</v>
      </c>
      <c r="F92" s="127" t="n">
        <v>37924.28</v>
      </c>
      <c r="G92" s="127" t="n">
        <v>91338.46</v>
      </c>
      <c r="H92" s="127" t="n">
        <v>161118.68</v>
      </c>
      <c r="I92" s="127" t="n">
        <v>68016.95</v>
      </c>
      <c r="J92" s="127" t="n">
        <v>59102.32</v>
      </c>
      <c r="K92" s="127" t="n">
        <v>49029.92</v>
      </c>
      <c r="L92" s="138" t="n">
        <v>43</v>
      </c>
    </row>
    <row r="93" customFormat="false" ht="13.35" hidden="false" customHeight="true" outlineLevel="0" collapsed="false">
      <c r="A93" s="248" t="n">
        <v>44</v>
      </c>
      <c r="B93" s="249" t="s">
        <v>133</v>
      </c>
      <c r="C93" s="127" t="n">
        <v>326275.69</v>
      </c>
      <c r="D93" s="127" t="n">
        <v>3748.84</v>
      </c>
      <c r="E93" s="127" t="n">
        <v>13928.42</v>
      </c>
      <c r="F93" s="127" t="n">
        <v>20786.1</v>
      </c>
      <c r="G93" s="127" t="n">
        <v>54388.75</v>
      </c>
      <c r="H93" s="127" t="n">
        <v>105524.54</v>
      </c>
      <c r="I93" s="127" t="n">
        <v>47855.11</v>
      </c>
      <c r="J93" s="127" t="n">
        <v>45176.3</v>
      </c>
      <c r="K93" s="127" t="n">
        <v>34867.63</v>
      </c>
      <c r="L93" s="138" t="n">
        <v>44</v>
      </c>
    </row>
    <row r="94" customFormat="false" ht="13.35" hidden="false" customHeight="true" outlineLevel="0" collapsed="false">
      <c r="A94" s="248" t="n">
        <v>45</v>
      </c>
      <c r="B94" s="249" t="s">
        <v>134</v>
      </c>
      <c r="C94" s="127" t="n">
        <v>25282.52</v>
      </c>
      <c r="D94" s="127" t="n">
        <v>1243.56</v>
      </c>
      <c r="E94" s="127" t="n">
        <v>2781.49</v>
      </c>
      <c r="F94" s="127" t="n">
        <v>3314.39</v>
      </c>
      <c r="G94" s="127" t="n">
        <v>5789.64</v>
      </c>
      <c r="H94" s="127" t="n">
        <v>6748.18</v>
      </c>
      <c r="I94" s="127" t="n">
        <v>2130.96</v>
      </c>
      <c r="J94" s="127" t="n">
        <v>1466.99</v>
      </c>
      <c r="K94" s="127" t="n">
        <v>1807.31</v>
      </c>
      <c r="L94" s="138" t="n">
        <v>45</v>
      </c>
    </row>
    <row r="95" customFormat="false" ht="13.35" hidden="false" customHeight="true" outlineLevel="0" collapsed="false">
      <c r="A95" s="248" t="n">
        <v>46</v>
      </c>
      <c r="B95" s="249" t="s">
        <v>76</v>
      </c>
      <c r="C95" s="127" t="n">
        <v>2039.94</v>
      </c>
      <c r="D95" s="127" t="n">
        <v>502.96</v>
      </c>
      <c r="E95" s="127" t="n">
        <v>287.12</v>
      </c>
      <c r="F95" s="127" t="n">
        <v>254.66</v>
      </c>
      <c r="G95" s="127" t="n">
        <v>394.77</v>
      </c>
      <c r="H95" s="127" t="n">
        <v>425.49</v>
      </c>
      <c r="I95" s="127" t="n">
        <v>111.15</v>
      </c>
      <c r="J95" s="127" t="n">
        <v>48.41</v>
      </c>
      <c r="K95" s="127" t="n">
        <v>15.38</v>
      </c>
      <c r="L95" s="138" t="n">
        <v>46</v>
      </c>
    </row>
    <row r="96" customFormat="false" ht="13.35" hidden="false" customHeight="true" outlineLevel="0" collapsed="false">
      <c r="A96" s="248" t="n">
        <v>47</v>
      </c>
      <c r="B96" s="249" t="s">
        <v>77</v>
      </c>
      <c r="C96" s="127" t="n">
        <v>105617.07</v>
      </c>
      <c r="D96" s="127" t="n">
        <v>2434.45</v>
      </c>
      <c r="E96" s="127" t="n">
        <v>7442.27</v>
      </c>
      <c r="F96" s="127" t="n">
        <v>9772.62</v>
      </c>
      <c r="G96" s="127" t="n">
        <v>22434.03</v>
      </c>
      <c r="H96" s="127" t="n">
        <v>33680.55</v>
      </c>
      <c r="I96" s="127" t="n">
        <v>11936.35</v>
      </c>
      <c r="J96" s="127" t="n">
        <v>8623.86</v>
      </c>
      <c r="K96" s="127" t="n">
        <v>9292.94</v>
      </c>
      <c r="L96" s="138" t="n">
        <v>47</v>
      </c>
    </row>
    <row r="97" customFormat="false" ht="13.35" hidden="false" customHeight="true" outlineLevel="0" collapsed="false">
      <c r="A97" s="248" t="n">
        <v>48</v>
      </c>
      <c r="B97" s="249" t="s">
        <v>78</v>
      </c>
      <c r="C97" s="127" t="n">
        <v>9002.72</v>
      </c>
      <c r="D97" s="127" t="n">
        <v>96.84</v>
      </c>
      <c r="E97" s="127" t="n">
        <v>328.71</v>
      </c>
      <c r="F97" s="127" t="n">
        <v>530.51</v>
      </c>
      <c r="G97" s="127" t="n">
        <v>1354.44</v>
      </c>
      <c r="H97" s="127" t="n">
        <v>2764.2</v>
      </c>
      <c r="I97" s="127" t="n">
        <v>1261.43</v>
      </c>
      <c r="J97" s="127" t="n">
        <v>1055.84</v>
      </c>
      <c r="K97" s="127" t="n">
        <v>1610.75</v>
      </c>
      <c r="L97" s="138" t="n">
        <v>48</v>
      </c>
    </row>
    <row r="98" customFormat="false" ht="13.35" hidden="false" customHeight="true" outlineLevel="0" collapsed="false">
      <c r="A98" s="248" t="n">
        <v>49</v>
      </c>
      <c r="B98" s="249" t="s">
        <v>79</v>
      </c>
      <c r="C98" s="127" t="n">
        <v>34618.22</v>
      </c>
      <c r="D98" s="127" t="n">
        <v>948.26</v>
      </c>
      <c r="E98" s="127" t="n">
        <v>2562.63</v>
      </c>
      <c r="F98" s="127" t="n">
        <v>3266</v>
      </c>
      <c r="G98" s="127" t="n">
        <v>6976.83</v>
      </c>
      <c r="H98" s="127" t="n">
        <v>11975.72</v>
      </c>
      <c r="I98" s="127" t="n">
        <v>4721.95</v>
      </c>
      <c r="J98" s="127" t="n">
        <v>2730.92</v>
      </c>
      <c r="K98" s="127" t="n">
        <v>1435.91</v>
      </c>
      <c r="L98" s="138" t="n">
        <v>49</v>
      </c>
    </row>
    <row r="99" customFormat="false" ht="13.35" hidden="false" customHeight="true" outlineLevel="0" collapsed="false">
      <c r="A99" s="248" t="n">
        <v>50</v>
      </c>
      <c r="B99" s="249" t="s">
        <v>80</v>
      </c>
      <c r="C99" s="127" t="n">
        <v>34073.57</v>
      </c>
      <c r="D99" s="127" t="n">
        <v>922.8</v>
      </c>
      <c r="E99" s="127" t="n">
        <v>2516.75</v>
      </c>
      <c r="F99" s="127" t="n">
        <v>3230.25</v>
      </c>
      <c r="G99" s="127" t="n">
        <v>6902.75</v>
      </c>
      <c r="H99" s="127" t="n">
        <v>11889.4</v>
      </c>
      <c r="I99" s="127" t="n">
        <v>4655.5</v>
      </c>
      <c r="J99" s="127" t="n">
        <v>2713.33</v>
      </c>
      <c r="K99" s="127" t="n">
        <v>1242.79</v>
      </c>
      <c r="L99" s="138" t="n">
        <v>50</v>
      </c>
    </row>
    <row r="100" customFormat="false" ht="13.35" hidden="false" customHeight="true" outlineLevel="0" collapsed="false">
      <c r="A100" s="248" t="n">
        <v>51</v>
      </c>
      <c r="B100" s="249" t="s">
        <v>81</v>
      </c>
      <c r="C100" s="127" t="n">
        <v>22037.34</v>
      </c>
      <c r="D100" s="127" t="n">
        <v>806.63</v>
      </c>
      <c r="E100" s="127" t="n">
        <v>2256.7</v>
      </c>
      <c r="F100" s="127" t="n">
        <v>2963.46</v>
      </c>
      <c r="G100" s="127" t="n">
        <v>5219.28</v>
      </c>
      <c r="H100" s="127" t="n">
        <v>5651.4</v>
      </c>
      <c r="I100" s="127" t="n">
        <v>1537.04</v>
      </c>
      <c r="J100" s="127" t="n">
        <v>1174.79</v>
      </c>
      <c r="K100" s="127" t="n">
        <v>2428.04</v>
      </c>
      <c r="L100" s="138" t="n">
        <v>51</v>
      </c>
    </row>
    <row r="101" customFormat="false" ht="13.35" hidden="false" customHeight="true" outlineLevel="0" collapsed="false">
      <c r="A101" s="248" t="n">
        <v>52</v>
      </c>
      <c r="B101" s="249" t="s">
        <v>82</v>
      </c>
      <c r="C101" s="127" t="n">
        <v>53287.53</v>
      </c>
      <c r="D101" s="127" t="n">
        <v>3449.58</v>
      </c>
      <c r="E101" s="127" t="n">
        <v>4516.69</v>
      </c>
      <c r="F101" s="127" t="n">
        <v>5570.8</v>
      </c>
      <c r="G101" s="127" t="n">
        <v>10927.91</v>
      </c>
      <c r="H101" s="127" t="n">
        <v>15237.04</v>
      </c>
      <c r="I101" s="127" t="n">
        <v>4844.14</v>
      </c>
      <c r="J101" s="127" t="n">
        <v>3276.59</v>
      </c>
      <c r="K101" s="127" t="n">
        <v>5464.78</v>
      </c>
      <c r="L101" s="138" t="n">
        <v>52</v>
      </c>
    </row>
    <row r="102" customFormat="false" ht="13.35" hidden="false" customHeight="true" outlineLevel="0" collapsed="false">
      <c r="A102" s="248" t="n">
        <v>53</v>
      </c>
      <c r="B102" s="249" t="s">
        <v>83</v>
      </c>
      <c r="C102" s="127" t="n">
        <v>36514.87</v>
      </c>
      <c r="D102" s="127" t="n">
        <v>4942.58</v>
      </c>
      <c r="E102" s="127" t="n">
        <v>3838.2</v>
      </c>
      <c r="F102" s="127" t="n">
        <v>4230.98</v>
      </c>
      <c r="G102" s="127" t="n">
        <v>7266.35</v>
      </c>
      <c r="H102" s="127" t="n">
        <v>9049.4</v>
      </c>
      <c r="I102" s="127" t="n">
        <v>2919.8</v>
      </c>
      <c r="J102" s="127" t="n">
        <v>2478.68</v>
      </c>
      <c r="K102" s="127" t="n">
        <v>1788.88</v>
      </c>
      <c r="L102" s="138" t="n">
        <v>53</v>
      </c>
    </row>
    <row r="103" customFormat="false" ht="12" hidden="false" customHeight="false" outlineLevel="0" collapsed="false">
      <c r="A103" s="2" t="n">
        <v>102</v>
      </c>
      <c r="B103" s="81"/>
      <c r="C103" s="78" t="s">
        <v>0</v>
      </c>
      <c r="D103" s="78"/>
      <c r="E103" s="78"/>
      <c r="F103" s="78"/>
      <c r="G103" s="79" t="s">
        <v>24</v>
      </c>
      <c r="H103" s="79"/>
      <c r="I103" s="79"/>
      <c r="J103" s="2"/>
      <c r="K103" s="174"/>
      <c r="L103" s="81" t="n">
        <v>103</v>
      </c>
    </row>
    <row r="104" customFormat="false" ht="12" hidden="false" customHeight="false" outlineLevel="0" collapsed="false">
      <c r="B104" s="135"/>
      <c r="C104" s="135"/>
      <c r="D104" s="135"/>
      <c r="E104" s="135"/>
      <c r="F104" s="138"/>
      <c r="G104" s="138"/>
      <c r="H104" s="138"/>
      <c r="I104" s="107"/>
      <c r="J104" s="107"/>
    </row>
    <row r="105" customFormat="false" ht="12.75" hidden="false" customHeight="false" outlineLevel="0" collapsed="false">
      <c r="A105" s="175" t="s">
        <v>90</v>
      </c>
      <c r="B105" s="175"/>
      <c r="C105" s="175"/>
      <c r="D105" s="175"/>
      <c r="E105" s="175"/>
      <c r="F105" s="175"/>
      <c r="G105" s="176" t="s">
        <v>125</v>
      </c>
      <c r="H105" s="176"/>
      <c r="I105" s="176"/>
      <c r="J105" s="176"/>
      <c r="K105" s="177"/>
      <c r="L105" s="178"/>
    </row>
    <row r="106" customFormat="false" ht="12" hidden="false" customHeight="false" outlineLevel="0" collapsed="false">
      <c r="A106" s="178"/>
      <c r="B106" s="179"/>
      <c r="C106" s="179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false" outlineLevel="0" collapsed="false">
      <c r="A107" s="178"/>
      <c r="B107" s="179" t="s">
        <v>92</v>
      </c>
      <c r="C107" s="179"/>
      <c r="D107" s="179"/>
      <c r="E107" s="179"/>
      <c r="F107" s="179"/>
      <c r="G107" s="179"/>
      <c r="H107" s="179"/>
      <c r="I107" s="179"/>
      <c r="J107" s="179"/>
      <c r="K107" s="179"/>
      <c r="L107" s="178"/>
    </row>
    <row r="108" customFormat="false" ht="12" hidden="false" customHeight="false" outlineLevel="0" collapsed="false">
      <c r="A108" s="181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1"/>
    </row>
    <row r="109" customFormat="false" ht="12" hidden="false" customHeight="true" outlineLevel="0" collapsed="false">
      <c r="A109" s="93" t="s">
        <v>55</v>
      </c>
      <c r="B109" s="94" t="s">
        <v>3</v>
      </c>
      <c r="C109" s="94" t="s">
        <v>26</v>
      </c>
      <c r="D109" s="96"/>
      <c r="E109" s="96"/>
      <c r="F109" s="98" t="s">
        <v>93</v>
      </c>
      <c r="G109" s="97" t="s">
        <v>94</v>
      </c>
      <c r="H109" s="182"/>
      <c r="I109" s="182"/>
      <c r="J109" s="182"/>
      <c r="K109" s="183"/>
      <c r="L109" s="100" t="s">
        <v>55</v>
      </c>
    </row>
    <row r="110" customFormat="false" ht="12" hidden="false" customHeight="true" outlineLevel="0" collapsed="false">
      <c r="A110" s="93"/>
      <c r="B110" s="94"/>
      <c r="C110" s="94"/>
      <c r="D110" s="94" t="s">
        <v>58</v>
      </c>
      <c r="E110" s="95" t="s">
        <v>95</v>
      </c>
      <c r="F110" s="95"/>
      <c r="G110" s="184" t="s">
        <v>96</v>
      </c>
      <c r="H110" s="185"/>
      <c r="I110" s="185"/>
      <c r="J110" s="185"/>
      <c r="K110" s="186"/>
      <c r="L110" s="100"/>
    </row>
    <row r="111" customFormat="false" ht="12" hidden="false" customHeight="false" outlineLevel="0" collapsed="false">
      <c r="A111" s="93"/>
      <c r="B111" s="94"/>
      <c r="C111" s="94"/>
      <c r="D111" s="94"/>
      <c r="E111" s="104" t="s">
        <v>60</v>
      </c>
      <c r="F111" s="104" t="s">
        <v>61</v>
      </c>
      <c r="G111" s="104" t="s">
        <v>62</v>
      </c>
      <c r="H111" s="104" t="s">
        <v>63</v>
      </c>
      <c r="I111" s="104" t="s">
        <v>64</v>
      </c>
      <c r="J111" s="105" t="s">
        <v>65</v>
      </c>
      <c r="K111" s="105" t="s">
        <v>66</v>
      </c>
      <c r="L111" s="100"/>
    </row>
    <row r="112" customFormat="false" ht="9.6" hidden="false" customHeight="true" outlineLevel="0" collapsed="false">
      <c r="A112" s="18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7"/>
    </row>
    <row r="113" customFormat="false" ht="12" hidden="false" customHeight="false" outlineLevel="0" collapsed="false">
      <c r="A113" s="181"/>
      <c r="B113" s="188"/>
      <c r="C113" s="188"/>
      <c r="D113" s="188"/>
      <c r="E113" s="188"/>
      <c r="F113" s="240" t="s">
        <v>128</v>
      </c>
      <c r="G113" s="241" t="s">
        <v>136</v>
      </c>
      <c r="H113" s="190"/>
      <c r="I113" s="190"/>
      <c r="J113" s="190"/>
      <c r="K113" s="191"/>
      <c r="L113" s="187"/>
    </row>
    <row r="114" customFormat="false" ht="6.95" hidden="false" customHeight="true" outlineLevel="0" collapsed="false">
      <c r="A114" s="181"/>
      <c r="B114" s="188"/>
      <c r="C114" s="188"/>
      <c r="D114" s="188"/>
      <c r="E114" s="188"/>
      <c r="F114" s="240"/>
      <c r="G114" s="241"/>
      <c r="H114" s="190"/>
      <c r="I114" s="190"/>
      <c r="J114" s="190"/>
      <c r="K114" s="191"/>
      <c r="L114" s="187"/>
    </row>
    <row r="115" customFormat="false" ht="11.85" hidden="false" customHeight="true" outlineLevel="0" collapsed="false">
      <c r="A115" s="181"/>
      <c r="B115" s="188"/>
      <c r="C115" s="188"/>
      <c r="D115" s="188"/>
      <c r="E115" s="188"/>
      <c r="F115" s="255" t="s">
        <v>84</v>
      </c>
      <c r="G115" s="256" t="s">
        <v>85</v>
      </c>
      <c r="H115" s="190"/>
      <c r="I115" s="190"/>
      <c r="J115" s="190"/>
      <c r="K115" s="191"/>
      <c r="L115" s="187"/>
    </row>
    <row r="116" s="170" customFormat="true" ht="6.95" hidden="false" customHeight="true" outlineLevel="0" collapsed="false">
      <c r="A116" s="257"/>
      <c r="B116" s="258"/>
      <c r="C116" s="245"/>
      <c r="D116" s="259"/>
      <c r="E116" s="259"/>
      <c r="F116" s="259"/>
      <c r="G116" s="259"/>
      <c r="H116" s="259"/>
      <c r="I116" s="259"/>
      <c r="J116" s="259"/>
      <c r="K116" s="246"/>
      <c r="L116" s="25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</row>
    <row r="117" s="170" customFormat="true" ht="22.5" hidden="false" customHeight="true" outlineLevel="0" collapsed="false">
      <c r="A117" s="260"/>
      <c r="B117" s="261" t="s">
        <v>137</v>
      </c>
      <c r="C117" s="216"/>
      <c r="D117" s="216"/>
      <c r="E117" s="216"/>
      <c r="F117" s="216"/>
      <c r="G117" s="216"/>
      <c r="H117" s="216"/>
      <c r="I117" s="216"/>
      <c r="J117" s="216"/>
      <c r="K117" s="216"/>
      <c r="L117" s="262"/>
    </row>
    <row r="118" customFormat="false" ht="12.2" hidden="false" customHeight="true" outlineLevel="0" collapsed="false">
      <c r="A118" s="248" t="n">
        <v>54</v>
      </c>
      <c r="B118" s="263" t="s">
        <v>138</v>
      </c>
      <c r="C118" s="127" t="n">
        <v>5.3513892489</v>
      </c>
      <c r="D118" s="127" t="n">
        <v>0.9253008165</v>
      </c>
      <c r="E118" s="127" t="n">
        <v>1.8949323278</v>
      </c>
      <c r="F118" s="127" t="n">
        <v>3.0681871557</v>
      </c>
      <c r="G118" s="127" t="n">
        <v>4.6375687035</v>
      </c>
      <c r="H118" s="127" t="n">
        <v>7.8714782465</v>
      </c>
      <c r="I118" s="127" t="n">
        <v>13.29400447</v>
      </c>
      <c r="J118" s="127" t="n">
        <v>21.728325107</v>
      </c>
      <c r="K118" s="127" t="n">
        <v>72.752936803</v>
      </c>
      <c r="L118" s="138" t="n">
        <v>54</v>
      </c>
    </row>
    <row r="119" customFormat="false" ht="12.2" hidden="false" customHeight="true" outlineLevel="0" collapsed="false">
      <c r="A119" s="248" t="n">
        <v>55</v>
      </c>
      <c r="B119" s="263" t="s">
        <v>94</v>
      </c>
      <c r="C119" s="127" t="n">
        <v>4.5695664885</v>
      </c>
      <c r="D119" s="127" t="n">
        <v>0.4980201038</v>
      </c>
      <c r="E119" s="127" t="n">
        <v>1.4776676822</v>
      </c>
      <c r="F119" s="127" t="n">
        <v>2.4748949821</v>
      </c>
      <c r="G119" s="127" t="n">
        <v>3.9022688328</v>
      </c>
      <c r="H119" s="127" t="n">
        <v>6.8708833223</v>
      </c>
      <c r="I119" s="127" t="n">
        <v>11.959076685</v>
      </c>
      <c r="J119" s="127" t="n">
        <v>19.834521224</v>
      </c>
      <c r="K119" s="127" t="n">
        <v>63.764510533</v>
      </c>
      <c r="L119" s="138" t="n">
        <v>55</v>
      </c>
    </row>
    <row r="120" customFormat="false" ht="24" hidden="false" customHeight="false" outlineLevel="0" collapsed="false">
      <c r="A120" s="264" t="n">
        <v>56</v>
      </c>
      <c r="B120" s="263" t="s">
        <v>139</v>
      </c>
      <c r="C120" s="127" t="n">
        <v>4.3777086421</v>
      </c>
      <c r="D120" s="127" t="n">
        <v>0.4569510285</v>
      </c>
      <c r="E120" s="127" t="n">
        <v>1.3649622934</v>
      </c>
      <c r="F120" s="127" t="n">
        <v>2.2955196417</v>
      </c>
      <c r="G120" s="127" t="n">
        <v>3.691337698</v>
      </c>
      <c r="H120" s="127" t="n">
        <v>6.6380471325</v>
      </c>
      <c r="I120" s="127" t="n">
        <v>11.694798831</v>
      </c>
      <c r="J120" s="127" t="n">
        <v>19.447949984</v>
      </c>
      <c r="K120" s="127" t="n">
        <v>60.755786865</v>
      </c>
      <c r="L120" s="138" t="n">
        <v>56</v>
      </c>
    </row>
    <row r="121" customFormat="false" ht="6.95" hidden="false" customHeight="true" outlineLevel="0" collapsed="false">
      <c r="A121" s="265"/>
      <c r="B121" s="266"/>
      <c r="C121" s="267"/>
      <c r="D121" s="267"/>
      <c r="E121" s="267"/>
      <c r="F121" s="267"/>
      <c r="G121" s="267"/>
      <c r="H121" s="267"/>
      <c r="I121" s="267"/>
      <c r="J121" s="267"/>
      <c r="K121" s="267"/>
      <c r="L121" s="268"/>
    </row>
    <row r="122" customFormat="false" ht="12" hidden="false" customHeight="false" outlineLevel="0" collapsed="false">
      <c r="A122" s="265"/>
      <c r="B122" s="266"/>
      <c r="C122" s="267"/>
      <c r="D122" s="267"/>
      <c r="E122" s="267"/>
      <c r="F122" s="255" t="s">
        <v>140</v>
      </c>
      <c r="G122" s="256" t="s">
        <v>68</v>
      </c>
      <c r="H122" s="267"/>
      <c r="I122" s="267"/>
      <c r="J122" s="267"/>
      <c r="K122" s="267"/>
      <c r="L122" s="268"/>
    </row>
    <row r="123" s="194" customFormat="true" ht="6.95" hidden="false" customHeight="true" outlineLevel="0" collapsed="false">
      <c r="A123" s="269"/>
      <c r="B123" s="126"/>
      <c r="C123" s="267"/>
      <c r="D123" s="267"/>
      <c r="E123" s="267"/>
      <c r="F123" s="267"/>
      <c r="G123" s="267"/>
      <c r="H123" s="267"/>
      <c r="I123" s="267"/>
      <c r="J123" s="267"/>
      <c r="K123" s="267"/>
      <c r="L123" s="270"/>
    </row>
    <row r="124" customFormat="false" ht="22.5" hidden="false" customHeight="true" outlineLevel="0" collapsed="false">
      <c r="A124" s="248"/>
      <c r="B124" s="204" t="s">
        <v>141</v>
      </c>
      <c r="C124" s="216"/>
      <c r="D124" s="216"/>
      <c r="E124" s="216"/>
      <c r="F124" s="216"/>
      <c r="G124" s="216"/>
      <c r="H124" s="216"/>
      <c r="I124" s="216"/>
      <c r="J124" s="216"/>
      <c r="K124" s="216"/>
      <c r="L124" s="138"/>
    </row>
    <row r="125" customFormat="false" ht="12.2" hidden="false" customHeight="true" outlineLevel="0" collapsed="false">
      <c r="A125" s="248" t="n">
        <v>57</v>
      </c>
      <c r="B125" s="213" t="s">
        <v>142</v>
      </c>
      <c r="C125" s="127" t="n">
        <v>27703.38</v>
      </c>
      <c r="D125" s="127" t="n">
        <v>3396.38</v>
      </c>
      <c r="E125" s="127" t="n">
        <v>4114</v>
      </c>
      <c r="F125" s="127" t="n">
        <v>3743</v>
      </c>
      <c r="G125" s="127" t="n">
        <v>6324</v>
      </c>
      <c r="H125" s="127" t="n">
        <v>7132</v>
      </c>
      <c r="I125" s="127" t="n">
        <v>1881</v>
      </c>
      <c r="J125" s="127" t="n">
        <v>888</v>
      </c>
      <c r="K125" s="127" t="n">
        <v>225</v>
      </c>
      <c r="L125" s="138" t="n">
        <v>57</v>
      </c>
    </row>
    <row r="126" customFormat="false" ht="12.2" hidden="false" customHeight="true" outlineLevel="0" collapsed="false">
      <c r="A126" s="248"/>
      <c r="B126" s="199" t="s">
        <v>143</v>
      </c>
      <c r="C126" s="127"/>
      <c r="D126" s="127"/>
      <c r="E126" s="127"/>
      <c r="F126" s="127"/>
      <c r="G126" s="127"/>
      <c r="H126" s="127"/>
      <c r="I126" s="127"/>
      <c r="J126" s="127"/>
      <c r="K126" s="127"/>
      <c r="L126" s="138"/>
    </row>
    <row r="127" customFormat="false" ht="12.2" hidden="false" customHeight="true" outlineLevel="0" collapsed="false">
      <c r="A127" s="248" t="n">
        <v>58</v>
      </c>
      <c r="B127" s="263" t="s">
        <v>144</v>
      </c>
      <c r="C127" s="127" t="n">
        <v>21790.38</v>
      </c>
      <c r="D127" s="127" t="n">
        <v>2718.38</v>
      </c>
      <c r="E127" s="127" t="n">
        <v>3173</v>
      </c>
      <c r="F127" s="127" t="n">
        <v>2986</v>
      </c>
      <c r="G127" s="127" t="n">
        <v>4951</v>
      </c>
      <c r="H127" s="127" t="n">
        <v>5612</v>
      </c>
      <c r="I127" s="127" t="n">
        <v>1490</v>
      </c>
      <c r="J127" s="127" t="n">
        <v>694</v>
      </c>
      <c r="K127" s="127" t="n">
        <v>166</v>
      </c>
      <c r="L127" s="138" t="n">
        <v>58</v>
      </c>
    </row>
    <row r="128" customFormat="false" ht="12.2" hidden="false" customHeight="true" outlineLevel="0" collapsed="false">
      <c r="A128" s="248" t="n">
        <v>59</v>
      </c>
      <c r="B128" s="271" t="s">
        <v>145</v>
      </c>
      <c r="C128" s="127" t="n">
        <v>3053</v>
      </c>
      <c r="D128" s="127" t="n">
        <v>491</v>
      </c>
      <c r="E128" s="127" t="n">
        <v>454</v>
      </c>
      <c r="F128" s="127" t="n">
        <v>398</v>
      </c>
      <c r="G128" s="127" t="n">
        <v>650</v>
      </c>
      <c r="H128" s="127" t="n">
        <v>735</v>
      </c>
      <c r="I128" s="127" t="n">
        <v>211</v>
      </c>
      <c r="J128" s="127" t="n">
        <v>91</v>
      </c>
      <c r="K128" s="127" t="n">
        <v>23</v>
      </c>
      <c r="L128" s="138" t="n">
        <v>59</v>
      </c>
    </row>
    <row r="129" customFormat="false" ht="12.2" hidden="false" customHeight="true" outlineLevel="0" collapsed="false">
      <c r="A129" s="248" t="n">
        <v>60</v>
      </c>
      <c r="B129" s="263" t="s">
        <v>146</v>
      </c>
      <c r="C129" s="127" t="n">
        <v>6532.55</v>
      </c>
      <c r="D129" s="127" t="n">
        <v>700.55</v>
      </c>
      <c r="E129" s="127" t="n">
        <v>973</v>
      </c>
      <c r="F129" s="127" t="n">
        <v>817</v>
      </c>
      <c r="G129" s="127" t="n">
        <v>1431</v>
      </c>
      <c r="H129" s="127" t="n">
        <v>1769</v>
      </c>
      <c r="I129" s="127" t="n">
        <v>505</v>
      </c>
      <c r="J129" s="127" t="n">
        <v>263</v>
      </c>
      <c r="K129" s="127" t="n">
        <v>74</v>
      </c>
      <c r="L129" s="138" t="n">
        <v>60</v>
      </c>
    </row>
    <row r="130" customFormat="false" ht="12.2" hidden="false" customHeight="true" outlineLevel="0" collapsed="false">
      <c r="A130" s="248" t="n">
        <v>61</v>
      </c>
      <c r="B130" s="271" t="s">
        <v>147</v>
      </c>
      <c r="C130" s="127" t="n">
        <v>443.87</v>
      </c>
      <c r="D130" s="127" t="n">
        <v>49.87</v>
      </c>
      <c r="E130" s="127" t="n">
        <v>62</v>
      </c>
      <c r="F130" s="127" t="n">
        <v>58</v>
      </c>
      <c r="G130" s="127" t="n">
        <v>83</v>
      </c>
      <c r="H130" s="127" t="n">
        <v>118</v>
      </c>
      <c r="I130" s="127" t="n">
        <v>40</v>
      </c>
      <c r="J130" s="127" t="n">
        <v>27</v>
      </c>
      <c r="K130" s="127" t="n">
        <v>6</v>
      </c>
      <c r="L130" s="138" t="n">
        <v>61</v>
      </c>
    </row>
    <row r="131" customFormat="false" ht="12.2" hidden="false" customHeight="true" outlineLevel="0" collapsed="false">
      <c r="A131" s="248" t="n">
        <v>62</v>
      </c>
      <c r="B131" s="272" t="s">
        <v>148</v>
      </c>
      <c r="C131" s="127"/>
      <c r="D131" s="127"/>
      <c r="E131" s="127"/>
      <c r="F131" s="127"/>
      <c r="G131" s="127"/>
      <c r="H131" s="127"/>
      <c r="I131" s="127"/>
      <c r="J131" s="127"/>
      <c r="K131" s="127"/>
      <c r="L131" s="138"/>
    </row>
    <row r="132" customFormat="false" ht="12.2" hidden="false" customHeight="true" outlineLevel="0" collapsed="false">
      <c r="A132" s="248"/>
      <c r="B132" s="263" t="s">
        <v>149</v>
      </c>
      <c r="C132" s="127" t="n">
        <v>1644.29</v>
      </c>
      <c r="D132" s="127" t="n">
        <v>109.29</v>
      </c>
      <c r="E132" s="127" t="n">
        <v>242</v>
      </c>
      <c r="F132" s="127" t="n">
        <v>230</v>
      </c>
      <c r="G132" s="127" t="n">
        <v>407</v>
      </c>
      <c r="H132" s="127" t="n">
        <v>461</v>
      </c>
      <c r="I132" s="127" t="n">
        <v>114</v>
      </c>
      <c r="J132" s="127" t="n">
        <v>65</v>
      </c>
      <c r="K132" s="127" t="n">
        <v>16</v>
      </c>
      <c r="L132" s="138" t="n">
        <v>62</v>
      </c>
    </row>
    <row r="133" customFormat="false" ht="12.2" hidden="false" customHeight="true" outlineLevel="0" collapsed="false">
      <c r="A133" s="248" t="n">
        <v>63</v>
      </c>
      <c r="B133" s="273" t="s">
        <v>150</v>
      </c>
      <c r="C133" s="216"/>
      <c r="D133" s="216"/>
      <c r="E133" s="127"/>
      <c r="F133" s="274"/>
      <c r="G133" s="274"/>
      <c r="H133" s="274"/>
      <c r="I133" s="226" t="n">
        <v>5</v>
      </c>
      <c r="J133" s="226"/>
      <c r="K133" s="274"/>
      <c r="L133" s="138"/>
    </row>
    <row r="134" customFormat="false" ht="12.2" hidden="false" customHeight="true" outlineLevel="0" collapsed="false">
      <c r="A134" s="248"/>
      <c r="B134" s="271" t="s">
        <v>151</v>
      </c>
      <c r="C134" s="127" t="n">
        <v>83</v>
      </c>
      <c r="D134" s="127" t="n">
        <v>4</v>
      </c>
      <c r="E134" s="127" t="n">
        <v>12</v>
      </c>
      <c r="F134" s="274" t="n">
        <v>12</v>
      </c>
      <c r="G134" s="274" t="n">
        <v>28</v>
      </c>
      <c r="H134" s="274" t="n">
        <v>17</v>
      </c>
      <c r="I134" s="226"/>
      <c r="J134" s="226"/>
      <c r="K134" s="274" t="n">
        <v>5</v>
      </c>
      <c r="L134" s="138" t="n">
        <v>63</v>
      </c>
    </row>
    <row r="135" customFormat="false" ht="12.2" hidden="false" customHeight="true" outlineLevel="0" collapsed="false">
      <c r="A135" s="248" t="n">
        <v>64</v>
      </c>
      <c r="B135" s="273" t="s">
        <v>152</v>
      </c>
      <c r="C135" s="216"/>
      <c r="D135" s="216"/>
      <c r="E135" s="127"/>
      <c r="F135" s="226" t="n">
        <v>4</v>
      </c>
      <c r="G135" s="226"/>
      <c r="H135" s="226"/>
      <c r="I135" s="226" t="n">
        <v>4</v>
      </c>
      <c r="J135" s="226"/>
      <c r="K135" s="226"/>
      <c r="L135" s="167" t="n">
        <v>64</v>
      </c>
    </row>
    <row r="136" customFormat="false" ht="12.2" hidden="false" customHeight="true" outlineLevel="0" collapsed="false">
      <c r="A136" s="248"/>
      <c r="B136" s="263" t="s">
        <v>153</v>
      </c>
      <c r="C136" s="127" t="n">
        <v>18.73</v>
      </c>
      <c r="D136" s="127" t="n">
        <v>6.73</v>
      </c>
      <c r="E136" s="127" t="n">
        <v>4</v>
      </c>
      <c r="F136" s="226"/>
      <c r="G136" s="226"/>
      <c r="H136" s="226"/>
      <c r="I136" s="226"/>
      <c r="J136" s="226"/>
      <c r="K136" s="226"/>
      <c r="L136" s="167"/>
    </row>
    <row r="137" customFormat="false" ht="6.95" hidden="false" customHeight="true" outlineLevel="0" collapsed="false">
      <c r="A137" s="135"/>
      <c r="B137" s="266"/>
      <c r="C137" s="267"/>
      <c r="D137" s="267"/>
      <c r="E137" s="267"/>
      <c r="F137" s="275"/>
      <c r="G137" s="275"/>
      <c r="H137" s="275"/>
      <c r="I137" s="275"/>
      <c r="J137" s="275"/>
      <c r="K137" s="275"/>
      <c r="L137" s="138"/>
    </row>
    <row r="138" customFormat="false" ht="12.2" hidden="false" customHeight="true" outlineLevel="0" collapsed="false">
      <c r="A138" s="135"/>
      <c r="B138" s="266"/>
      <c r="C138" s="267"/>
      <c r="D138" s="267"/>
      <c r="E138" s="267"/>
      <c r="F138" s="255" t="s">
        <v>84</v>
      </c>
      <c r="G138" s="256" t="s">
        <v>85</v>
      </c>
      <c r="H138" s="275"/>
      <c r="I138" s="275"/>
      <c r="J138" s="275"/>
      <c r="K138" s="275"/>
      <c r="L138" s="138"/>
    </row>
    <row r="139" customFormat="false" ht="9" hidden="false" customHeight="true" outlineLevel="0" collapsed="false">
      <c r="A139" s="135"/>
      <c r="B139" s="276"/>
      <c r="C139" s="277"/>
      <c r="D139" s="278"/>
      <c r="E139" s="278"/>
      <c r="F139" s="278"/>
      <c r="G139" s="278"/>
      <c r="H139" s="278"/>
      <c r="I139" s="278"/>
      <c r="J139" s="278"/>
      <c r="K139" s="267"/>
      <c r="L139" s="138"/>
    </row>
    <row r="140" customFormat="false" ht="15.6" hidden="false" customHeight="true" outlineLevel="0" collapsed="false">
      <c r="A140" s="248"/>
      <c r="B140" s="261" t="s">
        <v>154</v>
      </c>
      <c r="C140" s="216"/>
      <c r="D140" s="216"/>
      <c r="E140" s="216"/>
      <c r="F140" s="216"/>
      <c r="G140" s="216"/>
      <c r="H140" s="216"/>
      <c r="I140" s="216"/>
      <c r="J140" s="216"/>
      <c r="K140" s="216"/>
      <c r="L140" s="138"/>
    </row>
    <row r="141" customFormat="false" ht="12.2" hidden="false" customHeight="true" outlineLevel="0" collapsed="false">
      <c r="A141" s="248" t="n">
        <v>65</v>
      </c>
      <c r="B141" s="213" t="s">
        <v>142</v>
      </c>
      <c r="C141" s="127" t="n">
        <v>34618.22</v>
      </c>
      <c r="D141" s="127" t="n">
        <v>948.26</v>
      </c>
      <c r="E141" s="127" t="n">
        <v>2562.63</v>
      </c>
      <c r="F141" s="127" t="n">
        <v>3266</v>
      </c>
      <c r="G141" s="127" t="n">
        <v>6976.83</v>
      </c>
      <c r="H141" s="127" t="n">
        <v>11975.72</v>
      </c>
      <c r="I141" s="127" t="n">
        <v>4721.95</v>
      </c>
      <c r="J141" s="127" t="n">
        <v>2730.92</v>
      </c>
      <c r="K141" s="127" t="n">
        <v>1435.91</v>
      </c>
      <c r="L141" s="138" t="n">
        <v>65</v>
      </c>
    </row>
    <row r="142" customFormat="false" ht="12.2" hidden="false" customHeight="true" outlineLevel="0" collapsed="false">
      <c r="A142" s="248"/>
      <c r="B142" s="199" t="s">
        <v>143</v>
      </c>
      <c r="C142" s="216"/>
      <c r="D142" s="216"/>
      <c r="E142" s="216"/>
      <c r="F142" s="216"/>
      <c r="G142" s="216"/>
      <c r="H142" s="216"/>
      <c r="I142" s="216"/>
      <c r="J142" s="216"/>
      <c r="K142" s="216"/>
      <c r="L142" s="138"/>
    </row>
    <row r="143" customFormat="false" ht="12.2" hidden="false" customHeight="true" outlineLevel="0" collapsed="false">
      <c r="A143" s="248" t="n">
        <v>66</v>
      </c>
      <c r="B143" s="263" t="s">
        <v>144</v>
      </c>
      <c r="C143" s="127" t="n">
        <v>28883.68</v>
      </c>
      <c r="D143" s="127" t="n">
        <v>761.32</v>
      </c>
      <c r="E143" s="127" t="n">
        <v>2077.92</v>
      </c>
      <c r="F143" s="127" t="n">
        <v>2782.96</v>
      </c>
      <c r="G143" s="127" t="n">
        <v>6017.55</v>
      </c>
      <c r="H143" s="127" t="n">
        <v>10251.64</v>
      </c>
      <c r="I143" s="127" t="n">
        <v>3886.73</v>
      </c>
      <c r="J143" s="127" t="n">
        <v>2229.12</v>
      </c>
      <c r="K143" s="127" t="n">
        <v>876.44</v>
      </c>
      <c r="L143" s="138" t="n">
        <v>66</v>
      </c>
    </row>
    <row r="144" customFormat="false" ht="12.2" hidden="false" customHeight="true" outlineLevel="0" collapsed="false">
      <c r="A144" s="248" t="n">
        <v>67</v>
      </c>
      <c r="B144" s="271" t="s">
        <v>145</v>
      </c>
      <c r="C144" s="127" t="n">
        <v>429.7</v>
      </c>
      <c r="D144" s="127" t="n">
        <v>35.39</v>
      </c>
      <c r="E144" s="127" t="n">
        <v>45.65</v>
      </c>
      <c r="F144" s="127" t="n">
        <v>42.86</v>
      </c>
      <c r="G144" s="127" t="n">
        <v>73.02</v>
      </c>
      <c r="H144" s="127" t="n">
        <v>118.12</v>
      </c>
      <c r="I144" s="127" t="n">
        <v>31.35</v>
      </c>
      <c r="J144" s="127" t="n">
        <v>12.95</v>
      </c>
      <c r="K144" s="127" t="n">
        <v>70.36</v>
      </c>
      <c r="L144" s="138" t="n">
        <v>67</v>
      </c>
    </row>
    <row r="145" customFormat="false" ht="12.2" hidden="false" customHeight="true" outlineLevel="0" collapsed="false">
      <c r="A145" s="248" t="n">
        <v>68</v>
      </c>
      <c r="B145" s="263" t="s">
        <v>146</v>
      </c>
      <c r="C145" s="127" t="n">
        <v>4296.75</v>
      </c>
      <c r="D145" s="127" t="n">
        <v>133.83</v>
      </c>
      <c r="E145" s="127" t="n">
        <v>358.91</v>
      </c>
      <c r="F145" s="127" t="n">
        <v>359.72</v>
      </c>
      <c r="G145" s="127" t="n">
        <v>700.82</v>
      </c>
      <c r="H145" s="127" t="n">
        <v>1358.57</v>
      </c>
      <c r="I145" s="127" t="n">
        <v>654.24</v>
      </c>
      <c r="J145" s="127" t="n">
        <v>406.22</v>
      </c>
      <c r="K145" s="127" t="n">
        <v>324.44</v>
      </c>
      <c r="L145" s="138" t="n">
        <v>68</v>
      </c>
    </row>
    <row r="146" customFormat="false" ht="12.2" hidden="false" customHeight="true" outlineLevel="0" collapsed="false">
      <c r="A146" s="248" t="n">
        <v>69</v>
      </c>
      <c r="B146" s="271" t="s">
        <v>147</v>
      </c>
      <c r="C146" s="127" t="n">
        <v>368.11</v>
      </c>
      <c r="D146" s="127" t="n">
        <v>4.64</v>
      </c>
      <c r="E146" s="127" t="n">
        <v>29.31</v>
      </c>
      <c r="F146" s="127" t="n">
        <v>35.71</v>
      </c>
      <c r="G146" s="127" t="n">
        <v>52.37</v>
      </c>
      <c r="H146" s="127" t="n">
        <v>112.8</v>
      </c>
      <c r="I146" s="127" t="n">
        <v>58.94</v>
      </c>
      <c r="J146" s="127" t="n">
        <v>40.31</v>
      </c>
      <c r="K146" s="127" t="n">
        <v>34.03</v>
      </c>
      <c r="L146" s="138" t="n">
        <v>69</v>
      </c>
    </row>
    <row r="147" customFormat="false" ht="12.2" hidden="false" customHeight="true" outlineLevel="0" collapsed="false">
      <c r="A147" s="248" t="n">
        <v>70</v>
      </c>
      <c r="B147" s="272" t="s">
        <v>148</v>
      </c>
      <c r="C147" s="127"/>
      <c r="D147" s="127"/>
      <c r="E147" s="127"/>
      <c r="F147" s="127"/>
      <c r="G147" s="127"/>
      <c r="H147" s="127"/>
      <c r="I147" s="127"/>
      <c r="J147" s="127"/>
      <c r="K147" s="127"/>
      <c r="L147" s="138"/>
    </row>
    <row r="148" customFormat="false" ht="12.2" hidden="false" customHeight="true" outlineLevel="0" collapsed="false">
      <c r="A148" s="248"/>
      <c r="B148" s="263" t="s">
        <v>149</v>
      </c>
      <c r="C148" s="127" t="n">
        <v>893.14</v>
      </c>
      <c r="D148" s="127" t="n">
        <v>27.65</v>
      </c>
      <c r="E148" s="127" t="n">
        <v>79.92</v>
      </c>
      <c r="F148" s="127" t="n">
        <v>87.57</v>
      </c>
      <c r="G148" s="127" t="n">
        <v>184.38</v>
      </c>
      <c r="H148" s="127" t="n">
        <v>279.19</v>
      </c>
      <c r="I148" s="127" t="n">
        <v>114.53</v>
      </c>
      <c r="J148" s="127" t="n">
        <v>77.99</v>
      </c>
      <c r="K148" s="127" t="n">
        <v>41.91</v>
      </c>
      <c r="L148" s="138" t="n">
        <v>70</v>
      </c>
    </row>
    <row r="149" customFormat="false" ht="12.2" hidden="false" customHeight="true" outlineLevel="0" collapsed="false">
      <c r="A149" s="248" t="n">
        <v>71</v>
      </c>
      <c r="B149" s="273" t="s">
        <v>150</v>
      </c>
      <c r="C149" s="216"/>
      <c r="D149" s="216"/>
      <c r="E149" s="127"/>
      <c r="F149" s="127"/>
      <c r="G149" s="127"/>
      <c r="H149" s="127"/>
      <c r="I149" s="226" t="n">
        <v>8</v>
      </c>
      <c r="J149" s="226"/>
      <c r="K149" s="127"/>
      <c r="L149" s="138"/>
    </row>
    <row r="150" customFormat="false" ht="12.2" hidden="false" customHeight="true" outlineLevel="0" collapsed="false">
      <c r="A150" s="248"/>
      <c r="B150" s="271" t="s">
        <v>151</v>
      </c>
      <c r="C150" s="127" t="n">
        <v>186.78</v>
      </c>
      <c r="D150" s="127" t="n">
        <v>1.6</v>
      </c>
      <c r="E150" s="127" t="n">
        <v>7.37</v>
      </c>
      <c r="F150" s="127" t="n">
        <v>11.64</v>
      </c>
      <c r="G150" s="127" t="n">
        <v>20.33</v>
      </c>
      <c r="H150" s="127" t="n">
        <v>12.78</v>
      </c>
      <c r="I150" s="226"/>
      <c r="J150" s="226"/>
      <c r="K150" s="127" t="n">
        <v>125</v>
      </c>
      <c r="L150" s="138" t="n">
        <v>71</v>
      </c>
    </row>
    <row r="151" customFormat="false" ht="12.2" hidden="false" customHeight="true" outlineLevel="0" collapsed="false">
      <c r="A151" s="248" t="n">
        <v>72</v>
      </c>
      <c r="B151" s="273" t="s">
        <v>152</v>
      </c>
      <c r="C151" s="216"/>
      <c r="D151" s="216"/>
      <c r="E151" s="127"/>
      <c r="F151" s="226" t="n">
        <v>2</v>
      </c>
      <c r="G151" s="226"/>
      <c r="H151" s="226"/>
      <c r="I151" s="226" t="n">
        <v>56</v>
      </c>
      <c r="J151" s="226"/>
      <c r="K151" s="226"/>
      <c r="L151" s="167" t="n">
        <v>72</v>
      </c>
    </row>
    <row r="152" customFormat="false" ht="12.2" hidden="false" customHeight="true" outlineLevel="0" collapsed="false">
      <c r="A152" s="248"/>
      <c r="B152" s="263" t="s">
        <v>153</v>
      </c>
      <c r="C152" s="127" t="n">
        <v>62.76</v>
      </c>
      <c r="D152" s="127" t="n">
        <v>0.4</v>
      </c>
      <c r="E152" s="127" t="n">
        <v>4.68</v>
      </c>
      <c r="F152" s="226"/>
      <c r="G152" s="226"/>
      <c r="H152" s="226"/>
      <c r="I152" s="226"/>
      <c r="J152" s="226"/>
      <c r="K152" s="226"/>
      <c r="L152" s="167"/>
    </row>
    <row r="153" customFormat="false" ht="6.95" hidden="false" customHeight="true" outlineLevel="0" collapsed="false">
      <c r="A153" s="135"/>
      <c r="B153" s="266"/>
      <c r="C153" s="246"/>
      <c r="D153" s="246"/>
      <c r="E153" s="246"/>
      <c r="F153" s="246"/>
      <c r="G153" s="246"/>
      <c r="H153" s="246"/>
      <c r="I153" s="246"/>
      <c r="J153" s="246"/>
      <c r="K153" s="246"/>
      <c r="L153" s="138"/>
    </row>
    <row r="154" customFormat="false" ht="12" hidden="false" customHeight="false" outlineLevel="0" collapsed="false">
      <c r="A154" s="135"/>
      <c r="B154" s="266"/>
      <c r="C154" s="246"/>
      <c r="D154" s="246"/>
      <c r="E154" s="279" t="s">
        <v>130</v>
      </c>
      <c r="F154" s="279" t="s">
        <v>155</v>
      </c>
      <c r="G154" s="280" t="s">
        <v>156</v>
      </c>
      <c r="H154" s="281"/>
      <c r="I154" s="246"/>
      <c r="J154" s="246"/>
      <c r="K154" s="246"/>
      <c r="L154" s="138"/>
    </row>
    <row r="155" customFormat="false" ht="6.95" hidden="false" customHeight="true" outlineLevel="0" collapsed="false">
      <c r="A155" s="135"/>
      <c r="B155" s="266"/>
      <c r="C155" s="246"/>
      <c r="D155" s="246"/>
      <c r="E155" s="282"/>
      <c r="F155" s="283"/>
      <c r="G155" s="283"/>
      <c r="H155" s="283"/>
      <c r="I155" s="246"/>
      <c r="J155" s="246"/>
      <c r="K155" s="246"/>
      <c r="L155" s="138"/>
    </row>
    <row r="156" customFormat="false" ht="12" hidden="false" customHeight="false" outlineLevel="0" collapsed="false">
      <c r="A156" s="135"/>
      <c r="B156" s="266"/>
      <c r="C156" s="284"/>
      <c r="D156" s="284"/>
      <c r="E156" s="255"/>
      <c r="F156" s="255" t="s">
        <v>140</v>
      </c>
      <c r="G156" s="256" t="s">
        <v>68</v>
      </c>
      <c r="H156" s="284"/>
      <c r="I156" s="284"/>
      <c r="J156" s="284"/>
      <c r="K156" s="284"/>
      <c r="L156" s="138"/>
    </row>
    <row r="157" customFormat="false" ht="9" hidden="false" customHeight="true" outlineLevel="0" collapsed="false">
      <c r="A157" s="135"/>
      <c r="B157" s="285"/>
      <c r="C157" s="286"/>
      <c r="D157" s="287"/>
      <c r="E157" s="287"/>
      <c r="F157" s="288"/>
      <c r="G157" s="289"/>
      <c r="H157" s="289"/>
      <c r="I157" s="289"/>
      <c r="J157" s="289"/>
      <c r="K157" s="290"/>
      <c r="L157" s="138"/>
    </row>
    <row r="158" s="194" customFormat="true" ht="15.6" hidden="false" customHeight="true" outlineLevel="0" collapsed="false">
      <c r="A158" s="195"/>
      <c r="B158" s="204" t="s">
        <v>157</v>
      </c>
      <c r="C158" s="254"/>
      <c r="D158" s="291"/>
      <c r="E158" s="291"/>
      <c r="F158" s="291"/>
      <c r="G158" s="291"/>
      <c r="H158" s="291"/>
      <c r="I158" s="291"/>
      <c r="J158" s="291"/>
      <c r="K158" s="127"/>
      <c r="L158" s="198"/>
    </row>
    <row r="159" s="170" customFormat="true" ht="12.2" hidden="false" customHeight="true" outlineLevel="0" collapsed="false">
      <c r="A159" s="248" t="n">
        <v>73</v>
      </c>
      <c r="B159" s="263" t="s">
        <v>138</v>
      </c>
      <c r="C159" s="127" t="n">
        <v>81166.84</v>
      </c>
      <c r="D159" s="127" t="n">
        <v>5572.84</v>
      </c>
      <c r="E159" s="127" t="n">
        <v>12116</v>
      </c>
      <c r="F159" s="127" t="n">
        <v>12098</v>
      </c>
      <c r="G159" s="127" t="n">
        <v>20506</v>
      </c>
      <c r="H159" s="127" t="n">
        <v>21847</v>
      </c>
      <c r="I159" s="127" t="n">
        <v>5413</v>
      </c>
      <c r="J159" s="127" t="n">
        <v>2874</v>
      </c>
      <c r="K159" s="127" t="n">
        <v>740</v>
      </c>
      <c r="L159" s="138" t="n">
        <v>73</v>
      </c>
    </row>
    <row r="160" customFormat="false" ht="12.2" hidden="false" customHeight="true" outlineLevel="0" collapsed="false">
      <c r="A160" s="248" t="n">
        <v>74</v>
      </c>
      <c r="B160" s="271" t="s">
        <v>158</v>
      </c>
      <c r="C160" s="127" t="n">
        <v>20788.84</v>
      </c>
      <c r="D160" s="127" t="n">
        <v>5428.84</v>
      </c>
      <c r="E160" s="127" t="n">
        <v>7142</v>
      </c>
      <c r="F160" s="127" t="n">
        <v>3988</v>
      </c>
      <c r="G160" s="127" t="n">
        <v>3025</v>
      </c>
      <c r="H160" s="127" t="n">
        <v>1086</v>
      </c>
      <c r="I160" s="127" t="n">
        <v>89</v>
      </c>
      <c r="J160" s="127" t="n">
        <v>24</v>
      </c>
      <c r="K160" s="127" t="n">
        <v>6</v>
      </c>
      <c r="L160" s="138" t="n">
        <v>74</v>
      </c>
    </row>
    <row r="161" customFormat="false" ht="12.2" hidden="false" customHeight="true" outlineLevel="0" collapsed="false">
      <c r="A161" s="248" t="n">
        <v>75</v>
      </c>
      <c r="B161" s="271" t="s">
        <v>60</v>
      </c>
      <c r="C161" s="127" t="n">
        <v>20448</v>
      </c>
      <c r="D161" s="127" t="n">
        <v>144</v>
      </c>
      <c r="E161" s="127" t="n">
        <v>4974</v>
      </c>
      <c r="F161" s="127" t="n">
        <v>5849</v>
      </c>
      <c r="G161" s="127" t="n">
        <v>6734</v>
      </c>
      <c r="H161" s="127" t="n">
        <v>2497</v>
      </c>
      <c r="I161" s="127" t="n">
        <v>205</v>
      </c>
      <c r="J161" s="127" t="n">
        <v>42</v>
      </c>
      <c r="K161" s="127" t="n">
        <v>3</v>
      </c>
      <c r="L161" s="138" t="n">
        <v>75</v>
      </c>
    </row>
    <row r="162" customFormat="false" ht="12.2" hidden="false" customHeight="true" outlineLevel="0" collapsed="false">
      <c r="A162" s="248" t="n">
        <v>76</v>
      </c>
      <c r="B162" s="271" t="s">
        <v>159</v>
      </c>
      <c r="C162" s="127" t="n">
        <v>28037</v>
      </c>
      <c r="D162" s="127" t="s">
        <v>160</v>
      </c>
      <c r="E162" s="127" t="s">
        <v>160</v>
      </c>
      <c r="F162" s="127" t="n">
        <v>2261</v>
      </c>
      <c r="G162" s="127" t="n">
        <v>10747</v>
      </c>
      <c r="H162" s="127" t="n">
        <v>13415</v>
      </c>
      <c r="I162" s="127" t="n">
        <v>1347</v>
      </c>
      <c r="J162" s="127" t="n">
        <v>237</v>
      </c>
      <c r="K162" s="127" t="n">
        <v>30</v>
      </c>
      <c r="L162" s="138" t="n">
        <v>76</v>
      </c>
    </row>
    <row r="163" customFormat="false" ht="12.2" hidden="false" customHeight="true" outlineLevel="0" collapsed="false">
      <c r="A163" s="248" t="n">
        <v>77</v>
      </c>
      <c r="B163" s="271" t="s">
        <v>63</v>
      </c>
      <c r="C163" s="127" t="n">
        <v>8889</v>
      </c>
      <c r="D163" s="127" t="s">
        <v>160</v>
      </c>
      <c r="E163" s="127" t="s">
        <v>160</v>
      </c>
      <c r="F163" s="127" t="s">
        <v>160</v>
      </c>
      <c r="G163" s="127" t="s">
        <v>160</v>
      </c>
      <c r="H163" s="127" t="n">
        <v>4849</v>
      </c>
      <c r="I163" s="127" t="n">
        <v>3140</v>
      </c>
      <c r="J163" s="127" t="n">
        <v>859</v>
      </c>
      <c r="K163" s="127" t="n">
        <v>41</v>
      </c>
      <c r="L163" s="138" t="n">
        <v>77</v>
      </c>
    </row>
    <row r="164" customFormat="false" ht="12.2" hidden="false" customHeight="true" outlineLevel="0" collapsed="false">
      <c r="A164" s="248" t="n">
        <v>78</v>
      </c>
      <c r="B164" s="271" t="s">
        <v>161</v>
      </c>
      <c r="C164" s="127" t="n">
        <v>2278</v>
      </c>
      <c r="D164" s="127" t="s">
        <v>160</v>
      </c>
      <c r="E164" s="127" t="s">
        <v>160</v>
      </c>
      <c r="F164" s="127" t="s">
        <v>160</v>
      </c>
      <c r="G164" s="127" t="s">
        <v>160</v>
      </c>
      <c r="H164" s="127" t="s">
        <v>160</v>
      </c>
      <c r="I164" s="127" t="n">
        <v>632</v>
      </c>
      <c r="J164" s="127" t="n">
        <v>1491</v>
      </c>
      <c r="K164" s="127" t="n">
        <v>155</v>
      </c>
      <c r="L164" s="138" t="n">
        <v>78</v>
      </c>
    </row>
    <row r="165" customFormat="false" ht="12.2" hidden="false" customHeight="true" outlineLevel="0" collapsed="false">
      <c r="A165" s="248" t="n">
        <v>79</v>
      </c>
      <c r="B165" s="271" t="s">
        <v>162</v>
      </c>
      <c r="C165" s="127" t="n">
        <v>726</v>
      </c>
      <c r="D165" s="127" t="s">
        <v>160</v>
      </c>
      <c r="E165" s="127" t="s">
        <v>160</v>
      </c>
      <c r="F165" s="127" t="s">
        <v>160</v>
      </c>
      <c r="G165" s="127" t="s">
        <v>160</v>
      </c>
      <c r="H165" s="127" t="s">
        <v>160</v>
      </c>
      <c r="I165" s="127" t="s">
        <v>160</v>
      </c>
      <c r="J165" s="127" t="n">
        <v>221</v>
      </c>
      <c r="K165" s="127" t="n">
        <v>505</v>
      </c>
      <c r="L165" s="138" t="n">
        <v>79</v>
      </c>
    </row>
    <row r="166" customFormat="false" ht="12" hidden="false" customHeight="false" outlineLevel="0" collapsed="false">
      <c r="A166" s="2" t="n">
        <v>104</v>
      </c>
      <c r="B166" s="81"/>
      <c r="C166" s="78" t="s">
        <v>0</v>
      </c>
      <c r="D166" s="78"/>
      <c r="E166" s="78"/>
      <c r="F166" s="78"/>
      <c r="G166" s="79" t="s">
        <v>24</v>
      </c>
      <c r="H166" s="79"/>
      <c r="I166" s="79"/>
      <c r="J166" s="2"/>
      <c r="K166" s="174"/>
      <c r="L166" s="81" t="n">
        <v>105</v>
      </c>
    </row>
    <row r="167" customFormat="false" ht="12" hidden="false" customHeight="false" outlineLevel="0" collapsed="false">
      <c r="B167" s="135"/>
      <c r="C167" s="135"/>
      <c r="D167" s="135"/>
      <c r="E167" s="135"/>
      <c r="F167" s="138"/>
      <c r="G167" s="138"/>
      <c r="H167" s="138"/>
      <c r="I167" s="107"/>
      <c r="J167" s="107"/>
    </row>
    <row r="168" customFormat="false" ht="12.75" hidden="false" customHeight="false" outlineLevel="0" collapsed="false">
      <c r="A168" s="175" t="s">
        <v>90</v>
      </c>
      <c r="B168" s="175"/>
      <c r="C168" s="175"/>
      <c r="D168" s="175"/>
      <c r="E168" s="175"/>
      <c r="F168" s="175"/>
      <c r="G168" s="176" t="s">
        <v>125</v>
      </c>
      <c r="H168" s="176"/>
      <c r="I168" s="176"/>
      <c r="J168" s="176"/>
      <c r="K168" s="177"/>
      <c r="L168" s="178"/>
    </row>
    <row r="169" customFormat="false" ht="12" hidden="false" customHeight="false" outlineLevel="0" collapsed="false">
      <c r="A169" s="178"/>
      <c r="B169" s="179"/>
      <c r="C169" s="179"/>
      <c r="D169" s="180"/>
      <c r="E169" s="180"/>
      <c r="F169" s="180"/>
      <c r="G169" s="180"/>
      <c r="H169" s="180"/>
      <c r="I169" s="180"/>
      <c r="J169" s="180"/>
      <c r="K169" s="180"/>
      <c r="L169" s="181"/>
    </row>
    <row r="170" customFormat="false" ht="12" hidden="false" customHeight="false" outlineLevel="0" collapsed="false">
      <c r="A170" s="178"/>
      <c r="B170" s="179" t="s">
        <v>92</v>
      </c>
      <c r="C170" s="179"/>
      <c r="D170" s="179"/>
      <c r="E170" s="179"/>
      <c r="F170" s="179"/>
      <c r="G170" s="179"/>
      <c r="H170" s="179"/>
      <c r="I170" s="179"/>
      <c r="J170" s="179"/>
      <c r="K170" s="179"/>
      <c r="L170" s="178"/>
    </row>
    <row r="171" customFormat="false" ht="12" hidden="false" customHeight="false" outlineLevel="0" collapsed="false">
      <c r="A171" s="181"/>
      <c r="B171" s="180"/>
      <c r="C171" s="180"/>
      <c r="D171" s="180"/>
      <c r="E171" s="180"/>
      <c r="F171" s="180"/>
      <c r="G171" s="180"/>
      <c r="H171" s="180"/>
      <c r="I171" s="180"/>
      <c r="J171" s="180"/>
      <c r="K171" s="180"/>
      <c r="L171" s="181"/>
    </row>
    <row r="172" customFormat="false" ht="12" hidden="false" customHeight="true" outlineLevel="0" collapsed="false">
      <c r="A172" s="93" t="s">
        <v>55</v>
      </c>
      <c r="B172" s="94" t="s">
        <v>3</v>
      </c>
      <c r="C172" s="94" t="s">
        <v>26</v>
      </c>
      <c r="D172" s="96"/>
      <c r="E172" s="96"/>
      <c r="F172" s="98" t="s">
        <v>93</v>
      </c>
      <c r="G172" s="97" t="s">
        <v>94</v>
      </c>
      <c r="H172" s="182"/>
      <c r="I172" s="182"/>
      <c r="J172" s="182"/>
      <c r="K172" s="183"/>
      <c r="L172" s="100" t="s">
        <v>55</v>
      </c>
    </row>
    <row r="173" customFormat="false" ht="12" hidden="false" customHeight="true" outlineLevel="0" collapsed="false">
      <c r="A173" s="93"/>
      <c r="B173" s="94"/>
      <c r="C173" s="94"/>
      <c r="D173" s="94" t="s">
        <v>58</v>
      </c>
      <c r="E173" s="95" t="s">
        <v>95</v>
      </c>
      <c r="F173" s="95"/>
      <c r="G173" s="184" t="s">
        <v>96</v>
      </c>
      <c r="H173" s="185"/>
      <c r="I173" s="185"/>
      <c r="J173" s="185"/>
      <c r="K173" s="186"/>
      <c r="L173" s="100"/>
    </row>
    <row r="174" customFormat="false" ht="12" hidden="false" customHeight="false" outlineLevel="0" collapsed="false">
      <c r="A174" s="93"/>
      <c r="B174" s="94"/>
      <c r="C174" s="94"/>
      <c r="D174" s="94"/>
      <c r="E174" s="104" t="s">
        <v>60</v>
      </c>
      <c r="F174" s="104" t="s">
        <v>61</v>
      </c>
      <c r="G174" s="104" t="s">
        <v>62</v>
      </c>
      <c r="H174" s="104" t="s">
        <v>63</v>
      </c>
      <c r="I174" s="104" t="s">
        <v>64</v>
      </c>
      <c r="J174" s="105" t="s">
        <v>65</v>
      </c>
      <c r="K174" s="105" t="s">
        <v>66</v>
      </c>
      <c r="L174" s="100"/>
    </row>
    <row r="175" customFormat="false" ht="12" hidden="false" customHeight="false" outlineLevel="0" collapsed="false">
      <c r="B175" s="292"/>
      <c r="C175" s="107"/>
      <c r="D175" s="135"/>
      <c r="E175" s="135"/>
      <c r="F175" s="135"/>
      <c r="G175" s="135"/>
      <c r="H175" s="135"/>
      <c r="I175" s="135"/>
      <c r="J175" s="135"/>
      <c r="K175" s="135"/>
    </row>
    <row r="176" customFormat="false" ht="12" hidden="false" customHeight="false" outlineLevel="0" collapsed="false">
      <c r="B176" s="292"/>
      <c r="C176" s="107"/>
      <c r="D176" s="135"/>
      <c r="E176" s="135"/>
      <c r="F176" s="293" t="s">
        <v>155</v>
      </c>
      <c r="G176" s="294" t="s">
        <v>163</v>
      </c>
      <c r="H176" s="135"/>
      <c r="I176" s="135"/>
      <c r="J176" s="135"/>
      <c r="K176" s="135"/>
    </row>
    <row r="177" customFormat="false" ht="12" hidden="false" customHeight="false" outlineLevel="0" collapsed="false">
      <c r="B177" s="292"/>
      <c r="C177" s="107"/>
      <c r="D177" s="135"/>
      <c r="E177" s="135"/>
      <c r="F177" s="135"/>
      <c r="G177" s="135"/>
      <c r="H177" s="135"/>
      <c r="I177" s="135"/>
      <c r="J177" s="135"/>
      <c r="K177" s="135"/>
    </row>
    <row r="178" customFormat="false" ht="12" hidden="false" customHeight="false" outlineLevel="0" collapsed="false">
      <c r="B178" s="126"/>
      <c r="C178" s="295"/>
      <c r="D178" s="296"/>
      <c r="E178" s="297" t="s">
        <v>84</v>
      </c>
      <c r="F178" s="297"/>
      <c r="G178" s="298" t="s">
        <v>85</v>
      </c>
      <c r="H178" s="296"/>
      <c r="I178" s="296"/>
      <c r="J178" s="296"/>
    </row>
    <row r="179" customFormat="false" ht="12" hidden="false" customHeight="false" outlineLevel="0" collapsed="false">
      <c r="B179" s="126"/>
      <c r="C179" s="107"/>
      <c r="D179" s="107"/>
      <c r="E179" s="107"/>
      <c r="F179" s="107"/>
      <c r="G179" s="107"/>
      <c r="H179" s="107"/>
      <c r="I179" s="107"/>
      <c r="J179" s="107"/>
    </row>
    <row r="180" customFormat="false" ht="24" hidden="false" customHeight="false" outlineLevel="0" collapsed="false">
      <c r="A180" s="248"/>
      <c r="B180" s="204" t="s">
        <v>164</v>
      </c>
      <c r="C180" s="254"/>
      <c r="D180" s="254"/>
      <c r="E180" s="254"/>
      <c r="F180" s="254"/>
      <c r="G180" s="254"/>
      <c r="H180" s="254"/>
      <c r="I180" s="254"/>
      <c r="J180" s="254"/>
      <c r="K180" s="127"/>
      <c r="L180" s="138"/>
    </row>
    <row r="181" customFormat="false" ht="15.2" hidden="false" customHeight="true" outlineLevel="0" collapsed="false">
      <c r="A181" s="248" t="n">
        <v>80</v>
      </c>
      <c r="B181" s="263" t="s">
        <v>138</v>
      </c>
      <c r="C181" s="127" t="n">
        <v>243948.19</v>
      </c>
      <c r="D181" s="127" t="n">
        <v>2459.42</v>
      </c>
      <c r="E181" s="127" t="n">
        <v>10481.7</v>
      </c>
      <c r="F181" s="127" t="n">
        <v>15899</v>
      </c>
      <c r="G181" s="127" t="n">
        <v>42273.43</v>
      </c>
      <c r="H181" s="127" t="n">
        <v>80382.5</v>
      </c>
      <c r="I181" s="127" t="n">
        <v>35170.34</v>
      </c>
      <c r="J181" s="127" t="n">
        <v>33115.15</v>
      </c>
      <c r="K181" s="127" t="n">
        <v>24166.65</v>
      </c>
      <c r="L181" s="138" t="n">
        <v>80</v>
      </c>
    </row>
    <row r="182" customFormat="false" ht="15.2" hidden="false" customHeight="true" outlineLevel="0" collapsed="false">
      <c r="A182" s="248" t="n">
        <v>81</v>
      </c>
      <c r="B182" s="271" t="s">
        <v>158</v>
      </c>
      <c r="C182" s="127" t="n">
        <v>11126.01</v>
      </c>
      <c r="D182" s="127" t="n">
        <v>2315.42</v>
      </c>
      <c r="E182" s="127" t="n">
        <v>4038.89</v>
      </c>
      <c r="F182" s="127" t="n">
        <v>2302.56</v>
      </c>
      <c r="G182" s="127" t="n">
        <v>1756.77</v>
      </c>
      <c r="H182" s="127" t="n">
        <v>645.03</v>
      </c>
      <c r="I182" s="127" t="n">
        <v>48.83</v>
      </c>
      <c r="J182" s="127" t="n">
        <v>14.47</v>
      </c>
      <c r="K182" s="127" t="n">
        <v>4.04</v>
      </c>
      <c r="L182" s="138" t="n">
        <v>81</v>
      </c>
    </row>
    <row r="183" customFormat="false" ht="15.2" hidden="false" customHeight="true" outlineLevel="0" collapsed="false">
      <c r="A183" s="248" t="n">
        <v>82</v>
      </c>
      <c r="B183" s="271" t="s">
        <v>60</v>
      </c>
      <c r="C183" s="127" t="n">
        <v>29210.93</v>
      </c>
      <c r="D183" s="127" t="n">
        <v>144</v>
      </c>
      <c r="E183" s="127" t="n">
        <v>6442.81</v>
      </c>
      <c r="F183" s="127" t="n">
        <v>8426.08</v>
      </c>
      <c r="G183" s="127" t="n">
        <v>10091.85</v>
      </c>
      <c r="H183" s="127" t="n">
        <v>3745</v>
      </c>
      <c r="I183" s="127" t="n">
        <v>299.11</v>
      </c>
      <c r="J183" s="127" t="n">
        <v>57.78</v>
      </c>
      <c r="K183" s="127" t="n">
        <v>4.3</v>
      </c>
      <c r="L183" s="138" t="n">
        <v>82</v>
      </c>
    </row>
    <row r="184" customFormat="false" ht="15.2" hidden="false" customHeight="true" outlineLevel="0" collapsed="false">
      <c r="A184" s="248" t="n">
        <v>83</v>
      </c>
      <c r="B184" s="271" t="s">
        <v>159</v>
      </c>
      <c r="C184" s="127" t="n">
        <v>87848.71</v>
      </c>
      <c r="D184" s="127" t="s">
        <v>160</v>
      </c>
      <c r="E184" s="127" t="s">
        <v>160</v>
      </c>
      <c r="F184" s="127" t="n">
        <v>5170.36</v>
      </c>
      <c r="G184" s="127" t="n">
        <v>30424.81</v>
      </c>
      <c r="H184" s="127" t="n">
        <v>46267.17</v>
      </c>
      <c r="I184" s="127" t="n">
        <v>5019.1</v>
      </c>
      <c r="J184" s="127" t="n">
        <v>870.78</v>
      </c>
      <c r="K184" s="127" t="n">
        <v>96.49</v>
      </c>
      <c r="L184" s="138" t="n">
        <v>83</v>
      </c>
    </row>
    <row r="185" customFormat="false" ht="15.2" hidden="false" customHeight="true" outlineLevel="0" collapsed="false">
      <c r="A185" s="248" t="n">
        <v>84</v>
      </c>
      <c r="B185" s="271" t="s">
        <v>63</v>
      </c>
      <c r="C185" s="127" t="n">
        <v>59288.19</v>
      </c>
      <c r="D185" s="127" t="s">
        <v>160</v>
      </c>
      <c r="E185" s="127" t="s">
        <v>160</v>
      </c>
      <c r="F185" s="127" t="s">
        <v>160</v>
      </c>
      <c r="G185" s="127" t="s">
        <v>160</v>
      </c>
      <c r="H185" s="127" t="n">
        <v>29725.3</v>
      </c>
      <c r="I185" s="127" t="n">
        <v>22637.26</v>
      </c>
      <c r="J185" s="127" t="n">
        <v>6621.81</v>
      </c>
      <c r="K185" s="127" t="n">
        <v>303.82</v>
      </c>
      <c r="L185" s="138" t="n">
        <v>84</v>
      </c>
    </row>
    <row r="186" customFormat="false" ht="15.2" hidden="false" customHeight="true" outlineLevel="0" collapsed="false">
      <c r="A186" s="248" t="n">
        <v>85</v>
      </c>
      <c r="B186" s="271" t="s">
        <v>161</v>
      </c>
      <c r="C186" s="127" t="n">
        <v>30025.33</v>
      </c>
      <c r="D186" s="127" t="s">
        <v>160</v>
      </c>
      <c r="E186" s="127" t="s">
        <v>160</v>
      </c>
      <c r="F186" s="127" t="s">
        <v>160</v>
      </c>
      <c r="G186" s="127" t="s">
        <v>160</v>
      </c>
      <c r="H186" s="127" t="s">
        <v>160</v>
      </c>
      <c r="I186" s="127" t="n">
        <v>7166.04</v>
      </c>
      <c r="J186" s="127" t="n">
        <v>20475.8</v>
      </c>
      <c r="K186" s="127" t="n">
        <v>2383.49</v>
      </c>
      <c r="L186" s="138" t="n">
        <v>85</v>
      </c>
    </row>
    <row r="187" customFormat="false" ht="15.2" hidden="false" customHeight="true" outlineLevel="0" collapsed="false">
      <c r="A187" s="248" t="n">
        <v>86</v>
      </c>
      <c r="B187" s="271" t="s">
        <v>162</v>
      </c>
      <c r="C187" s="127" t="n">
        <v>26449.02</v>
      </c>
      <c r="D187" s="127" t="s">
        <v>160</v>
      </c>
      <c r="E187" s="127" t="s">
        <v>160</v>
      </c>
      <c r="F187" s="127" t="s">
        <v>160</v>
      </c>
      <c r="G187" s="127" t="s">
        <v>160</v>
      </c>
      <c r="H187" s="127" t="s">
        <v>160</v>
      </c>
      <c r="I187" s="127" t="s">
        <v>160</v>
      </c>
      <c r="J187" s="127" t="n">
        <v>5074.51</v>
      </c>
      <c r="K187" s="127" t="n">
        <v>21374.51</v>
      </c>
      <c r="L187" s="138" t="n">
        <v>86</v>
      </c>
    </row>
    <row r="188" customFormat="false" ht="12" hidden="false" customHeight="false" outlineLevel="0" collapsed="false">
      <c r="A188" s="135"/>
      <c r="B188" s="292"/>
      <c r="C188" s="108"/>
      <c r="D188" s="299"/>
      <c r="E188" s="299"/>
      <c r="F188" s="299"/>
      <c r="G188" s="299"/>
      <c r="H188" s="299"/>
      <c r="I188" s="299"/>
      <c r="J188" s="108"/>
      <c r="K188" s="108"/>
      <c r="L188" s="138"/>
    </row>
    <row r="189" customFormat="false" ht="12" hidden="false" customHeight="false" outlineLevel="0" collapsed="false">
      <c r="A189" s="135"/>
      <c r="B189" s="126"/>
      <c r="C189" s="245"/>
      <c r="D189" s="300"/>
      <c r="E189" s="300" t="s">
        <v>130</v>
      </c>
      <c r="F189" s="300" t="s">
        <v>140</v>
      </c>
      <c r="G189" s="301" t="s">
        <v>68</v>
      </c>
      <c r="H189" s="301"/>
      <c r="I189" s="259"/>
      <c r="J189" s="259"/>
      <c r="K189" s="246"/>
      <c r="L189" s="138"/>
    </row>
    <row r="190" customFormat="false" ht="12" hidden="false" customHeight="false" outlineLevel="0" collapsed="false">
      <c r="A190" s="135"/>
      <c r="B190" s="126"/>
      <c r="C190" s="246"/>
      <c r="D190" s="246"/>
      <c r="E190" s="246"/>
      <c r="F190" s="246"/>
      <c r="G190" s="246"/>
      <c r="H190" s="246"/>
      <c r="I190" s="246"/>
      <c r="J190" s="246"/>
      <c r="K190" s="246"/>
      <c r="L190" s="138"/>
    </row>
    <row r="191" customFormat="false" ht="24" hidden="false" customHeight="true" outlineLevel="0" collapsed="false">
      <c r="A191" s="248"/>
      <c r="B191" s="261" t="s">
        <v>165</v>
      </c>
      <c r="C191" s="254"/>
      <c r="D191" s="254"/>
      <c r="E191" s="254"/>
      <c r="F191" s="254"/>
      <c r="G191" s="254"/>
      <c r="H191" s="254"/>
      <c r="I191" s="254"/>
      <c r="J191" s="254"/>
      <c r="K191" s="127"/>
      <c r="L191" s="138"/>
    </row>
    <row r="192" customFormat="false" ht="12" hidden="false" customHeight="false" outlineLevel="0" collapsed="false">
      <c r="A192" s="248" t="n">
        <v>87</v>
      </c>
      <c r="B192" s="263" t="s">
        <v>138</v>
      </c>
      <c r="C192" s="127" t="n">
        <v>4046.34</v>
      </c>
      <c r="D192" s="127" t="n">
        <v>143.34</v>
      </c>
      <c r="E192" s="127" t="n">
        <v>254</v>
      </c>
      <c r="F192" s="127" t="n">
        <v>336</v>
      </c>
      <c r="G192" s="127" t="n">
        <v>763</v>
      </c>
      <c r="H192" s="127" t="n">
        <v>1491</v>
      </c>
      <c r="I192" s="127" t="n">
        <v>562</v>
      </c>
      <c r="J192" s="127" t="n">
        <v>368</v>
      </c>
      <c r="K192" s="127" t="n">
        <v>129</v>
      </c>
      <c r="L192" s="138" t="n">
        <v>87</v>
      </c>
    </row>
    <row r="193" customFormat="false" ht="15.2" hidden="false" customHeight="true" outlineLevel="0" collapsed="false">
      <c r="A193" s="248" t="n">
        <v>88</v>
      </c>
      <c r="B193" s="271" t="s">
        <v>158</v>
      </c>
      <c r="C193" s="127" t="n">
        <v>2435.34</v>
      </c>
      <c r="D193" s="127" t="n">
        <v>143.34</v>
      </c>
      <c r="E193" s="127" t="n">
        <v>219</v>
      </c>
      <c r="F193" s="127" t="n">
        <v>258</v>
      </c>
      <c r="G193" s="127" t="n">
        <v>567</v>
      </c>
      <c r="H193" s="127" t="n">
        <v>884</v>
      </c>
      <c r="I193" s="127" t="n">
        <v>236</v>
      </c>
      <c r="J193" s="127" t="n">
        <v>109</v>
      </c>
      <c r="K193" s="127" t="n">
        <v>19</v>
      </c>
      <c r="L193" s="138" t="n">
        <v>88</v>
      </c>
    </row>
    <row r="194" customFormat="false" ht="15.2" hidden="false" customHeight="true" outlineLevel="0" collapsed="false">
      <c r="A194" s="248" t="n">
        <v>89</v>
      </c>
      <c r="B194" s="271" t="s">
        <v>60</v>
      </c>
      <c r="C194" s="127" t="n">
        <v>1056</v>
      </c>
      <c r="D194" s="127" t="s">
        <v>160</v>
      </c>
      <c r="E194" s="127" t="n">
        <v>35</v>
      </c>
      <c r="F194" s="127" t="n">
        <v>67</v>
      </c>
      <c r="G194" s="127" t="n">
        <v>159</v>
      </c>
      <c r="H194" s="127" t="n">
        <v>461</v>
      </c>
      <c r="I194" s="127" t="n">
        <v>197</v>
      </c>
      <c r="J194" s="127" t="n">
        <v>110</v>
      </c>
      <c r="K194" s="127" t="n">
        <v>27</v>
      </c>
      <c r="L194" s="138" t="n">
        <v>89</v>
      </c>
    </row>
    <row r="195" customFormat="false" ht="15.2" hidden="false" customHeight="true" outlineLevel="0" collapsed="false">
      <c r="A195" s="248" t="n">
        <v>90</v>
      </c>
      <c r="B195" s="271" t="s">
        <v>159</v>
      </c>
      <c r="C195" s="127" t="n">
        <v>473</v>
      </c>
      <c r="D195" s="127" t="s">
        <v>160</v>
      </c>
      <c r="E195" s="127" t="s">
        <v>160</v>
      </c>
      <c r="F195" s="127" t="n">
        <v>11</v>
      </c>
      <c r="G195" s="127" t="n">
        <v>37</v>
      </c>
      <c r="H195" s="127" t="n">
        <v>143</v>
      </c>
      <c r="I195" s="127" t="n">
        <v>121</v>
      </c>
      <c r="J195" s="127" t="n">
        <v>115</v>
      </c>
      <c r="K195" s="127" t="n">
        <v>46</v>
      </c>
      <c r="L195" s="138" t="n">
        <v>90</v>
      </c>
    </row>
    <row r="196" customFormat="false" ht="15.2" hidden="false" customHeight="true" outlineLevel="0" collapsed="false">
      <c r="A196" s="248" t="n">
        <v>91</v>
      </c>
      <c r="B196" s="271" t="s">
        <v>166</v>
      </c>
      <c r="C196" s="127" t="n">
        <v>78</v>
      </c>
      <c r="D196" s="127" t="s">
        <v>160</v>
      </c>
      <c r="E196" s="127" t="s">
        <v>160</v>
      </c>
      <c r="F196" s="127" t="s">
        <v>160</v>
      </c>
      <c r="G196" s="127" t="s">
        <v>160</v>
      </c>
      <c r="H196" s="127" t="n">
        <v>3</v>
      </c>
      <c r="I196" s="127" t="n">
        <v>8</v>
      </c>
      <c r="J196" s="127" t="n">
        <v>34</v>
      </c>
      <c r="K196" s="127" t="n">
        <v>33</v>
      </c>
      <c r="L196" s="138" t="n">
        <v>91</v>
      </c>
    </row>
    <row r="197" customFormat="false" ht="15.2" hidden="false" customHeight="true" outlineLevel="0" collapsed="false">
      <c r="A197" s="248" t="n">
        <v>92</v>
      </c>
      <c r="B197" s="271" t="s">
        <v>162</v>
      </c>
      <c r="C197" s="127" t="n">
        <v>4</v>
      </c>
      <c r="D197" s="127" t="s">
        <v>160</v>
      </c>
      <c r="E197" s="127" t="s">
        <v>160</v>
      </c>
      <c r="F197" s="127" t="s">
        <v>160</v>
      </c>
      <c r="G197" s="127" t="s">
        <v>160</v>
      </c>
      <c r="H197" s="127" t="s">
        <v>160</v>
      </c>
      <c r="I197" s="127" t="s">
        <v>160</v>
      </c>
      <c r="J197" s="127" t="s">
        <v>160</v>
      </c>
      <c r="K197" s="127" t="n">
        <v>4</v>
      </c>
      <c r="L197" s="138" t="n">
        <v>92</v>
      </c>
    </row>
    <row r="198" customFormat="false" ht="12" hidden="false" customHeight="false" outlineLevel="0" collapsed="false">
      <c r="A198" s="135"/>
      <c r="B198" s="292"/>
      <c r="C198" s="108"/>
      <c r="D198" s="299"/>
      <c r="E198" s="299"/>
      <c r="F198" s="299"/>
      <c r="G198" s="299"/>
      <c r="H198" s="299"/>
      <c r="I198" s="299"/>
      <c r="J198" s="299"/>
      <c r="K198" s="108"/>
      <c r="L198" s="138"/>
    </row>
    <row r="199" customFormat="false" ht="12" hidden="false" customHeight="false" outlineLevel="0" collapsed="false">
      <c r="A199" s="135"/>
      <c r="B199" s="126"/>
      <c r="C199" s="302"/>
      <c r="D199" s="302"/>
      <c r="E199" s="302"/>
      <c r="F199" s="286" t="s">
        <v>167</v>
      </c>
      <c r="G199" s="288" t="s">
        <v>85</v>
      </c>
      <c r="H199" s="302"/>
      <c r="I199" s="302"/>
      <c r="J199" s="302"/>
      <c r="K199" s="246"/>
      <c r="L199" s="138"/>
    </row>
    <row r="200" customFormat="false" ht="12" hidden="false" customHeight="false" outlineLevel="0" collapsed="false">
      <c r="A200" s="135"/>
      <c r="B200" s="126"/>
      <c r="C200" s="245"/>
      <c r="D200" s="259"/>
      <c r="E200" s="259"/>
      <c r="F200" s="259"/>
      <c r="G200" s="259"/>
      <c r="H200" s="259"/>
      <c r="I200" s="259"/>
      <c r="J200" s="259"/>
      <c r="K200" s="246"/>
      <c r="L200" s="138"/>
    </row>
    <row r="201" customFormat="false" ht="24" hidden="false" customHeight="false" outlineLevel="0" collapsed="false">
      <c r="A201" s="248"/>
      <c r="B201" s="261" t="s">
        <v>168</v>
      </c>
      <c r="C201" s="254"/>
      <c r="D201" s="254"/>
      <c r="E201" s="254"/>
      <c r="F201" s="254"/>
      <c r="G201" s="254"/>
      <c r="H201" s="254"/>
      <c r="I201" s="254"/>
      <c r="J201" s="254"/>
      <c r="K201" s="127"/>
      <c r="L201" s="138"/>
    </row>
    <row r="202" customFormat="false" ht="15.2" hidden="false" customHeight="true" outlineLevel="0" collapsed="false">
      <c r="A202" s="248" t="n">
        <v>93</v>
      </c>
      <c r="B202" s="263" t="s">
        <v>138</v>
      </c>
      <c r="C202" s="127" t="n">
        <v>4346.43</v>
      </c>
      <c r="D202" s="127" t="n">
        <v>27.89</v>
      </c>
      <c r="E202" s="127" t="n">
        <v>123.76</v>
      </c>
      <c r="F202" s="127" t="n">
        <v>208.38</v>
      </c>
      <c r="G202" s="127" t="n">
        <v>522.56</v>
      </c>
      <c r="H202" s="127" t="n">
        <v>1407.27</v>
      </c>
      <c r="I202" s="127" t="n">
        <v>767.61</v>
      </c>
      <c r="J202" s="127" t="n">
        <v>749.73</v>
      </c>
      <c r="K202" s="127" t="n">
        <v>539.23</v>
      </c>
      <c r="L202" s="138" t="n">
        <v>93</v>
      </c>
    </row>
    <row r="203" customFormat="false" ht="15.2" hidden="false" customHeight="true" outlineLevel="0" collapsed="false">
      <c r="A203" s="248" t="n">
        <v>94</v>
      </c>
      <c r="B203" s="271" t="s">
        <v>158</v>
      </c>
      <c r="C203" s="127" t="n">
        <v>1029.46</v>
      </c>
      <c r="D203" s="127" t="n">
        <v>27.89</v>
      </c>
      <c r="E203" s="127" t="n">
        <v>78.32</v>
      </c>
      <c r="F203" s="127" t="n">
        <v>96.89</v>
      </c>
      <c r="G203" s="127" t="n">
        <v>230.93</v>
      </c>
      <c r="H203" s="127" t="n">
        <v>410.65</v>
      </c>
      <c r="I203" s="127" t="n">
        <v>115.23</v>
      </c>
      <c r="J203" s="127" t="n">
        <v>59.14</v>
      </c>
      <c r="K203" s="127" t="n">
        <v>10.41</v>
      </c>
      <c r="L203" s="138" t="n">
        <v>94</v>
      </c>
    </row>
    <row r="204" customFormat="false" ht="15.2" hidden="false" customHeight="true" outlineLevel="0" collapsed="false">
      <c r="A204" s="248" t="n">
        <v>95</v>
      </c>
      <c r="B204" s="271" t="s">
        <v>60</v>
      </c>
      <c r="C204" s="127" t="n">
        <v>1377.62</v>
      </c>
      <c r="D204" s="127" t="s">
        <v>160</v>
      </c>
      <c r="E204" s="127" t="n">
        <v>45.44</v>
      </c>
      <c r="F204" s="127" t="n">
        <v>86.03</v>
      </c>
      <c r="G204" s="127" t="n">
        <v>196.33</v>
      </c>
      <c r="H204" s="127" t="n">
        <v>597.5</v>
      </c>
      <c r="I204" s="127" t="n">
        <v>263.7</v>
      </c>
      <c r="J204" s="127" t="n">
        <v>151.89</v>
      </c>
      <c r="K204" s="127" t="n">
        <v>36.73</v>
      </c>
      <c r="L204" s="138" t="n">
        <v>95</v>
      </c>
    </row>
    <row r="205" customFormat="false" ht="15.2" hidden="false" customHeight="true" outlineLevel="0" collapsed="false">
      <c r="A205" s="248" t="n">
        <v>96</v>
      </c>
      <c r="B205" s="271" t="s">
        <v>159</v>
      </c>
      <c r="C205" s="127" t="n">
        <v>1309.22</v>
      </c>
      <c r="D205" s="127" t="s">
        <v>160</v>
      </c>
      <c r="E205" s="127" t="s">
        <v>160</v>
      </c>
      <c r="F205" s="127" t="n">
        <v>25.46</v>
      </c>
      <c r="G205" s="127" t="n">
        <v>95.3</v>
      </c>
      <c r="H205" s="127" t="n">
        <v>382.26</v>
      </c>
      <c r="I205" s="127" t="n">
        <v>341.27</v>
      </c>
      <c r="J205" s="127" t="n">
        <v>329.26</v>
      </c>
      <c r="K205" s="127" t="n">
        <v>135.67</v>
      </c>
      <c r="L205" s="138" t="n">
        <v>96</v>
      </c>
    </row>
    <row r="206" customFormat="false" ht="15.2" hidden="false" customHeight="true" outlineLevel="0" collapsed="false">
      <c r="A206" s="248" t="n">
        <v>97</v>
      </c>
      <c r="B206" s="271" t="s">
        <v>166</v>
      </c>
      <c r="C206" s="127" t="n">
        <v>521.08</v>
      </c>
      <c r="D206" s="127" t="s">
        <v>160</v>
      </c>
      <c r="E206" s="127" t="s">
        <v>160</v>
      </c>
      <c r="F206" s="127" t="s">
        <v>160</v>
      </c>
      <c r="G206" s="127" t="s">
        <v>160</v>
      </c>
      <c r="H206" s="127" t="n">
        <v>16.86</v>
      </c>
      <c r="I206" s="127" t="n">
        <v>47.41</v>
      </c>
      <c r="J206" s="127" t="n">
        <v>209.44</v>
      </c>
      <c r="K206" s="127" t="n">
        <v>247.37</v>
      </c>
      <c r="L206" s="138" t="n">
        <v>97</v>
      </c>
    </row>
    <row r="207" customFormat="false" ht="15.2" hidden="false" customHeight="true" outlineLevel="0" collapsed="false">
      <c r="A207" s="248" t="n">
        <v>98</v>
      </c>
      <c r="B207" s="271" t="s">
        <v>162</v>
      </c>
      <c r="C207" s="127" t="n">
        <v>109.05</v>
      </c>
      <c r="D207" s="127" t="s">
        <v>160</v>
      </c>
      <c r="E207" s="127" t="s">
        <v>160</v>
      </c>
      <c r="F207" s="127" t="s">
        <v>160</v>
      </c>
      <c r="G207" s="127" t="s">
        <v>160</v>
      </c>
      <c r="H207" s="127" t="s">
        <v>160</v>
      </c>
      <c r="I207" s="127" t="s">
        <v>160</v>
      </c>
      <c r="J207" s="127" t="s">
        <v>160</v>
      </c>
      <c r="K207" s="127" t="n">
        <v>109.05</v>
      </c>
      <c r="L207" s="138" t="n">
        <v>98</v>
      </c>
    </row>
    <row r="208" customFormat="false" ht="12" hidden="false" customHeight="false" outlineLevel="0" collapsed="false">
      <c r="B208" s="292"/>
      <c r="C208" s="108"/>
      <c r="D208" s="299"/>
      <c r="E208" s="299"/>
      <c r="F208" s="299"/>
      <c r="G208" s="299"/>
      <c r="H208" s="299"/>
      <c r="I208" s="299"/>
      <c r="J208" s="299"/>
      <c r="K208" s="108"/>
      <c r="L208" s="138"/>
    </row>
    <row r="209" customFormat="false" ht="12" hidden="false" customHeight="true" outlineLevel="0" collapsed="false">
      <c r="A209" s="135"/>
      <c r="B209" s="126"/>
      <c r="C209" s="286" t="s">
        <v>67</v>
      </c>
      <c r="D209" s="286"/>
      <c r="E209" s="286"/>
      <c r="F209" s="286"/>
      <c r="G209" s="288" t="s">
        <v>68</v>
      </c>
      <c r="H209" s="302"/>
      <c r="I209" s="302"/>
      <c r="J209" s="302"/>
      <c r="K209" s="246"/>
      <c r="L209" s="138"/>
    </row>
    <row r="210" customFormat="false" ht="12" hidden="false" customHeight="false" outlineLevel="0" collapsed="false">
      <c r="A210" s="135"/>
      <c r="B210" s="126"/>
      <c r="C210" s="245"/>
      <c r="D210" s="259"/>
      <c r="E210" s="259"/>
      <c r="F210" s="259"/>
      <c r="G210" s="259"/>
      <c r="H210" s="259"/>
      <c r="I210" s="259"/>
      <c r="J210" s="259"/>
      <c r="K210" s="246"/>
      <c r="L210" s="138"/>
    </row>
    <row r="211" customFormat="false" ht="24" hidden="false" customHeight="false" outlineLevel="0" collapsed="false">
      <c r="A211" s="248"/>
      <c r="B211" s="204" t="s">
        <v>169</v>
      </c>
      <c r="C211" s="254"/>
      <c r="D211" s="254"/>
      <c r="E211" s="254"/>
      <c r="F211" s="254"/>
      <c r="G211" s="254"/>
      <c r="H211" s="254"/>
      <c r="I211" s="254"/>
      <c r="J211" s="254"/>
      <c r="K211" s="127"/>
      <c r="L211" s="138"/>
    </row>
    <row r="212" customFormat="false" ht="15.2" hidden="false" customHeight="true" outlineLevel="0" collapsed="false">
      <c r="A212" s="248" t="n">
        <v>99</v>
      </c>
      <c r="B212" s="263" t="s">
        <v>138</v>
      </c>
      <c r="C212" s="127" t="n">
        <v>55527.63</v>
      </c>
      <c r="D212" s="127" t="n">
        <v>4288.63</v>
      </c>
      <c r="E212" s="127" t="n">
        <v>6688</v>
      </c>
      <c r="F212" s="127" t="n">
        <v>7448</v>
      </c>
      <c r="G212" s="127" t="n">
        <v>14108</v>
      </c>
      <c r="H212" s="127" t="n">
        <v>16429</v>
      </c>
      <c r="I212" s="127" t="n">
        <v>4163</v>
      </c>
      <c r="J212" s="127" t="n">
        <v>2034</v>
      </c>
      <c r="K212" s="127" t="n">
        <v>369</v>
      </c>
      <c r="L212" s="138" t="n">
        <v>99</v>
      </c>
    </row>
    <row r="213" customFormat="false" ht="15.2" hidden="false" customHeight="true" outlineLevel="0" collapsed="false">
      <c r="A213" s="248" t="n">
        <v>100</v>
      </c>
      <c r="B213" s="271" t="s">
        <v>158</v>
      </c>
      <c r="C213" s="127" t="n">
        <v>52199.63</v>
      </c>
      <c r="D213" s="226" t="n">
        <v>10908</v>
      </c>
      <c r="E213" s="226"/>
      <c r="F213" s="127" t="n">
        <v>7326</v>
      </c>
      <c r="G213" s="127" t="n">
        <v>13732</v>
      </c>
      <c r="H213" s="127" t="n">
        <v>15124</v>
      </c>
      <c r="I213" s="127" t="n">
        <v>3354</v>
      </c>
      <c r="J213" s="127" t="n">
        <v>1502</v>
      </c>
      <c r="K213" s="127" t="n">
        <v>254</v>
      </c>
      <c r="L213" s="138" t="n">
        <v>100</v>
      </c>
    </row>
    <row r="214" customFormat="false" ht="15.2" hidden="false" customHeight="true" outlineLevel="0" collapsed="false">
      <c r="A214" s="248" t="n">
        <v>101</v>
      </c>
      <c r="B214" s="271" t="s">
        <v>60</v>
      </c>
      <c r="C214" s="127" t="n">
        <v>2424</v>
      </c>
      <c r="D214" s="226" t="n">
        <v>69</v>
      </c>
      <c r="E214" s="226"/>
      <c r="F214" s="127" t="n">
        <v>102</v>
      </c>
      <c r="G214" s="127" t="n">
        <v>317</v>
      </c>
      <c r="H214" s="127" t="n">
        <v>1040</v>
      </c>
      <c r="I214" s="127" t="n">
        <v>540</v>
      </c>
      <c r="J214" s="127" t="n">
        <v>304</v>
      </c>
      <c r="K214" s="127" t="n">
        <v>52</v>
      </c>
      <c r="L214" s="138" t="n">
        <v>101</v>
      </c>
    </row>
    <row r="215" customFormat="false" ht="15.2" hidden="false" customHeight="true" outlineLevel="0" collapsed="false">
      <c r="A215" s="248" t="n">
        <v>102</v>
      </c>
      <c r="B215" s="271" t="s">
        <v>159</v>
      </c>
      <c r="C215" s="127" t="n">
        <v>770</v>
      </c>
      <c r="D215" s="127" t="s">
        <v>160</v>
      </c>
      <c r="E215" s="127" t="s">
        <v>160</v>
      </c>
      <c r="F215" s="127" t="n">
        <v>20</v>
      </c>
      <c r="G215" s="127" t="n">
        <v>59</v>
      </c>
      <c r="H215" s="127" t="n">
        <v>243</v>
      </c>
      <c r="I215" s="127" t="n">
        <v>236</v>
      </c>
      <c r="J215" s="127" t="n">
        <v>176</v>
      </c>
      <c r="K215" s="127" t="n">
        <v>36</v>
      </c>
      <c r="L215" s="138" t="n">
        <v>102</v>
      </c>
    </row>
    <row r="216" customFormat="false" ht="15.2" hidden="false" customHeight="true" outlineLevel="0" collapsed="false">
      <c r="A216" s="248" t="n">
        <v>103</v>
      </c>
      <c r="B216" s="271" t="s">
        <v>63</v>
      </c>
      <c r="C216" s="127" t="n">
        <v>110</v>
      </c>
      <c r="D216" s="127" t="s">
        <v>160</v>
      </c>
      <c r="E216" s="127" t="s">
        <v>160</v>
      </c>
      <c r="F216" s="127" t="s">
        <v>160</v>
      </c>
      <c r="G216" s="127" t="s">
        <v>160</v>
      </c>
      <c r="H216" s="127" t="n">
        <v>22</v>
      </c>
      <c r="I216" s="226" t="n">
        <v>73</v>
      </c>
      <c r="J216" s="226"/>
      <c r="K216" s="127" t="n">
        <v>15</v>
      </c>
      <c r="L216" s="138" t="n">
        <v>103</v>
      </c>
    </row>
    <row r="217" customFormat="false" ht="15.2" hidden="false" customHeight="true" outlineLevel="0" collapsed="false">
      <c r="A217" s="248" t="n">
        <v>104</v>
      </c>
      <c r="B217" s="271" t="s">
        <v>161</v>
      </c>
      <c r="C217" s="127" t="n">
        <v>19</v>
      </c>
      <c r="D217" s="127" t="s">
        <v>160</v>
      </c>
      <c r="E217" s="127" t="s">
        <v>160</v>
      </c>
      <c r="F217" s="127" t="s">
        <v>160</v>
      </c>
      <c r="G217" s="127" t="s">
        <v>160</v>
      </c>
      <c r="H217" s="127" t="s">
        <v>160</v>
      </c>
      <c r="I217" s="226" t="n">
        <v>12</v>
      </c>
      <c r="J217" s="226"/>
      <c r="K217" s="127" t="n">
        <v>7</v>
      </c>
      <c r="L217" s="138" t="n">
        <v>104</v>
      </c>
    </row>
    <row r="218" customFormat="false" ht="15.2" hidden="false" customHeight="true" outlineLevel="0" collapsed="false">
      <c r="A218" s="248" t="n">
        <v>105</v>
      </c>
      <c r="B218" s="271" t="s">
        <v>162</v>
      </c>
      <c r="C218" s="127" t="n">
        <v>5</v>
      </c>
      <c r="D218" s="127" t="s">
        <v>160</v>
      </c>
      <c r="E218" s="127" t="s">
        <v>160</v>
      </c>
      <c r="F218" s="127" t="s">
        <v>160</v>
      </c>
      <c r="G218" s="127" t="s">
        <v>160</v>
      </c>
      <c r="H218" s="127" t="s">
        <v>160</v>
      </c>
      <c r="I218" s="127" t="s">
        <v>160</v>
      </c>
      <c r="J218" s="127" t="s">
        <v>160</v>
      </c>
      <c r="K218" s="127" t="n">
        <v>5</v>
      </c>
      <c r="L218" s="138" t="n">
        <v>105</v>
      </c>
    </row>
    <row r="219" customFormat="false" ht="12" hidden="false" customHeight="false" outlineLevel="0" collapsed="false">
      <c r="A219" s="2" t="n">
        <v>106</v>
      </c>
      <c r="B219" s="81"/>
      <c r="C219" s="78" t="s">
        <v>0</v>
      </c>
      <c r="D219" s="78"/>
      <c r="E219" s="78"/>
      <c r="F219" s="78"/>
      <c r="G219" s="79" t="s">
        <v>24</v>
      </c>
      <c r="H219" s="79"/>
      <c r="I219" s="79"/>
      <c r="J219" s="2"/>
      <c r="K219" s="174"/>
      <c r="L219" s="81" t="n">
        <v>107</v>
      </c>
    </row>
    <row r="220" customFormat="false" ht="12" hidden="false" customHeight="false" outlineLevel="0" collapsed="false">
      <c r="B220" s="135"/>
      <c r="C220" s="135"/>
      <c r="D220" s="135"/>
      <c r="E220" s="135"/>
      <c r="F220" s="138"/>
      <c r="G220" s="138"/>
      <c r="H220" s="138"/>
      <c r="I220" s="107"/>
      <c r="J220" s="107"/>
    </row>
    <row r="221" customFormat="false" ht="12.75" hidden="false" customHeight="false" outlineLevel="0" collapsed="false">
      <c r="A221" s="175" t="s">
        <v>90</v>
      </c>
      <c r="B221" s="175"/>
      <c r="C221" s="175"/>
      <c r="D221" s="175"/>
      <c r="E221" s="175"/>
      <c r="F221" s="175"/>
      <c r="G221" s="176" t="s">
        <v>125</v>
      </c>
      <c r="H221" s="176"/>
      <c r="I221" s="176"/>
      <c r="J221" s="176"/>
      <c r="K221" s="177"/>
      <c r="L221" s="178"/>
    </row>
    <row r="222" customFormat="false" ht="12" hidden="false" customHeight="false" outlineLevel="0" collapsed="false">
      <c r="A222" s="178"/>
      <c r="B222" s="179"/>
      <c r="C222" s="179"/>
      <c r="D222" s="180"/>
      <c r="E222" s="180"/>
      <c r="F222" s="180"/>
      <c r="G222" s="180"/>
      <c r="H222" s="180"/>
      <c r="I222" s="180"/>
      <c r="J222" s="180"/>
      <c r="K222" s="180"/>
      <c r="L222" s="181"/>
    </row>
    <row r="223" customFormat="false" ht="12" hidden="false" customHeight="false" outlineLevel="0" collapsed="false">
      <c r="A223" s="178"/>
      <c r="B223" s="179" t="s">
        <v>92</v>
      </c>
      <c r="C223" s="179"/>
      <c r="D223" s="179"/>
      <c r="E223" s="179"/>
      <c r="F223" s="179"/>
      <c r="G223" s="179"/>
      <c r="H223" s="179"/>
      <c r="I223" s="179"/>
      <c r="J223" s="179"/>
      <c r="K223" s="179"/>
      <c r="L223" s="178"/>
    </row>
    <row r="224" customFormat="false" ht="12" hidden="false" customHeight="false" outlineLevel="0" collapsed="false">
      <c r="A224" s="181"/>
      <c r="B224" s="180"/>
      <c r="C224" s="180"/>
      <c r="D224" s="180"/>
      <c r="E224" s="180"/>
      <c r="F224" s="180"/>
      <c r="G224" s="180"/>
      <c r="H224" s="180"/>
      <c r="I224" s="180"/>
      <c r="J224" s="180"/>
      <c r="K224" s="180"/>
      <c r="L224" s="181"/>
    </row>
    <row r="225" customFormat="false" ht="12" hidden="false" customHeight="true" outlineLevel="0" collapsed="false">
      <c r="A225" s="93" t="s">
        <v>55</v>
      </c>
      <c r="B225" s="94" t="s">
        <v>3</v>
      </c>
      <c r="C225" s="94" t="s">
        <v>26</v>
      </c>
      <c r="D225" s="96"/>
      <c r="E225" s="96"/>
      <c r="F225" s="98" t="s">
        <v>93</v>
      </c>
      <c r="G225" s="97" t="s">
        <v>94</v>
      </c>
      <c r="H225" s="182"/>
      <c r="I225" s="182"/>
      <c r="J225" s="182"/>
      <c r="K225" s="183"/>
      <c r="L225" s="100" t="s">
        <v>55</v>
      </c>
    </row>
    <row r="226" customFormat="false" ht="12" hidden="false" customHeight="true" outlineLevel="0" collapsed="false">
      <c r="A226" s="93"/>
      <c r="B226" s="94"/>
      <c r="C226" s="94"/>
      <c r="D226" s="94" t="s">
        <v>58</v>
      </c>
      <c r="E226" s="95" t="s">
        <v>95</v>
      </c>
      <c r="F226" s="95"/>
      <c r="G226" s="184" t="s">
        <v>96</v>
      </c>
      <c r="H226" s="185"/>
      <c r="I226" s="185"/>
      <c r="J226" s="185"/>
      <c r="K226" s="186"/>
      <c r="L226" s="100"/>
    </row>
    <row r="227" customFormat="false" ht="12" hidden="false" customHeight="false" outlineLevel="0" collapsed="false">
      <c r="A227" s="93"/>
      <c r="B227" s="94"/>
      <c r="C227" s="94"/>
      <c r="D227" s="94"/>
      <c r="E227" s="104" t="s">
        <v>60</v>
      </c>
      <c r="F227" s="104" t="s">
        <v>61</v>
      </c>
      <c r="G227" s="104" t="s">
        <v>62</v>
      </c>
      <c r="H227" s="104" t="s">
        <v>63</v>
      </c>
      <c r="I227" s="104" t="s">
        <v>64</v>
      </c>
      <c r="J227" s="105" t="s">
        <v>65</v>
      </c>
      <c r="K227" s="105" t="s">
        <v>66</v>
      </c>
      <c r="L227" s="100"/>
    </row>
    <row r="228" customFormat="false" ht="12" hidden="false" customHeight="false" outlineLevel="0" collapsed="false">
      <c r="B228" s="292"/>
      <c r="C228" s="107"/>
      <c r="D228" s="135"/>
      <c r="E228" s="135"/>
      <c r="F228" s="135"/>
      <c r="G228" s="135"/>
      <c r="H228" s="135"/>
      <c r="I228" s="135"/>
      <c r="J228" s="135"/>
      <c r="K228" s="135"/>
    </row>
    <row r="229" customFormat="false" ht="12" hidden="false" customHeight="false" outlineLevel="0" collapsed="false">
      <c r="B229" s="292"/>
      <c r="C229" s="107"/>
      <c r="D229" s="135"/>
      <c r="E229" s="135"/>
      <c r="F229" s="293" t="s">
        <v>155</v>
      </c>
      <c r="G229" s="294" t="s">
        <v>163</v>
      </c>
      <c r="H229" s="135"/>
      <c r="I229" s="135"/>
      <c r="J229" s="135"/>
      <c r="K229" s="135"/>
    </row>
    <row r="230" customFormat="false" ht="12" hidden="false" customHeight="false" outlineLevel="0" collapsed="false">
      <c r="B230" s="292"/>
      <c r="C230" s="107"/>
      <c r="D230" s="135"/>
      <c r="E230" s="135"/>
      <c r="F230" s="135"/>
      <c r="G230" s="135"/>
      <c r="H230" s="135"/>
      <c r="I230" s="135"/>
      <c r="J230" s="135"/>
      <c r="K230" s="135"/>
    </row>
    <row r="231" customFormat="false" ht="12" hidden="false" customHeight="false" outlineLevel="0" collapsed="false">
      <c r="B231" s="126"/>
      <c r="C231" s="295"/>
      <c r="D231" s="296"/>
      <c r="E231" s="297" t="s">
        <v>84</v>
      </c>
      <c r="F231" s="297"/>
      <c r="G231" s="303" t="s">
        <v>85</v>
      </c>
      <c r="H231" s="296"/>
      <c r="I231" s="296"/>
      <c r="J231" s="296"/>
    </row>
    <row r="232" customFormat="false" ht="12" hidden="false" customHeight="false" outlineLevel="0" collapsed="false">
      <c r="B232" s="126"/>
      <c r="C232" s="295"/>
      <c r="D232" s="296"/>
      <c r="E232" s="297"/>
      <c r="F232" s="297"/>
      <c r="G232" s="298"/>
      <c r="H232" s="296"/>
      <c r="I232" s="296"/>
      <c r="J232" s="296"/>
    </row>
    <row r="233" customFormat="false" ht="24" hidden="false" customHeight="false" outlineLevel="0" collapsed="false">
      <c r="A233" s="248"/>
      <c r="B233" s="304" t="s">
        <v>170</v>
      </c>
      <c r="C233" s="305"/>
      <c r="D233" s="305"/>
      <c r="E233" s="305"/>
      <c r="F233" s="305"/>
      <c r="G233" s="305"/>
      <c r="H233" s="305"/>
      <c r="I233" s="305"/>
      <c r="J233" s="305"/>
      <c r="K233" s="305"/>
      <c r="L233" s="138"/>
    </row>
    <row r="234" customFormat="false" ht="12" hidden="false" customHeight="false" outlineLevel="0" collapsed="false">
      <c r="A234" s="248" t="n">
        <v>106</v>
      </c>
      <c r="B234" s="306" t="s">
        <v>138</v>
      </c>
      <c r="C234" s="305" t="n">
        <v>20172</v>
      </c>
      <c r="D234" s="127" t="n">
        <v>651</v>
      </c>
      <c r="E234" s="127" t="n">
        <v>1383</v>
      </c>
      <c r="F234" s="127" t="n">
        <v>1786</v>
      </c>
      <c r="G234" s="127" t="n">
        <v>4102</v>
      </c>
      <c r="H234" s="127" t="n">
        <v>6997</v>
      </c>
      <c r="I234" s="127" t="n">
        <v>2798</v>
      </c>
      <c r="J234" s="127" t="n">
        <v>1843</v>
      </c>
      <c r="K234" s="127" t="n">
        <v>612</v>
      </c>
      <c r="L234" s="138" t="n">
        <v>106</v>
      </c>
    </row>
    <row r="235" customFormat="false" ht="14.1" hidden="false" customHeight="true" outlineLevel="0" collapsed="false">
      <c r="A235" s="248" t="n">
        <v>107</v>
      </c>
      <c r="B235" s="271" t="s">
        <v>158</v>
      </c>
      <c r="C235" s="127" t="n">
        <v>13938.96</v>
      </c>
      <c r="D235" s="226" t="n">
        <v>1950</v>
      </c>
      <c r="E235" s="226"/>
      <c r="F235" s="127" t="n">
        <v>1612.24</v>
      </c>
      <c r="G235" s="127" t="n">
        <v>3562.92</v>
      </c>
      <c r="H235" s="127" t="n">
        <v>4929.18</v>
      </c>
      <c r="I235" s="127" t="n">
        <v>1249.53</v>
      </c>
      <c r="J235" s="127" t="n">
        <v>545.95</v>
      </c>
      <c r="K235" s="127" t="n">
        <v>89.05</v>
      </c>
      <c r="L235" s="138" t="n">
        <v>107</v>
      </c>
    </row>
    <row r="236" customFormat="false" ht="14.1" hidden="false" customHeight="true" outlineLevel="0" collapsed="false">
      <c r="A236" s="248" t="n">
        <v>108</v>
      </c>
      <c r="B236" s="271" t="s">
        <v>60</v>
      </c>
      <c r="C236" s="127" t="n">
        <v>3012.94</v>
      </c>
      <c r="D236" s="226" t="n">
        <v>84</v>
      </c>
      <c r="E236" s="226"/>
      <c r="F236" s="127" t="n">
        <v>130.58</v>
      </c>
      <c r="G236" s="127" t="n">
        <v>383.03</v>
      </c>
      <c r="H236" s="127" t="n">
        <v>1282.74</v>
      </c>
      <c r="I236" s="127" t="n">
        <v>680.12</v>
      </c>
      <c r="J236" s="127" t="n">
        <v>385.28</v>
      </c>
      <c r="K236" s="127" t="n">
        <v>67.04</v>
      </c>
      <c r="L236" s="138" t="n">
        <v>108</v>
      </c>
    </row>
    <row r="237" customFormat="false" ht="14.1" hidden="false" customHeight="true" outlineLevel="0" collapsed="false">
      <c r="A237" s="248" t="n">
        <v>109</v>
      </c>
      <c r="B237" s="271" t="s">
        <v>159</v>
      </c>
      <c r="C237" s="127" t="n">
        <v>2146.6</v>
      </c>
      <c r="D237" s="127" t="s">
        <v>160</v>
      </c>
      <c r="E237" s="127" t="s">
        <v>160</v>
      </c>
      <c r="F237" s="127" t="n">
        <v>43.61</v>
      </c>
      <c r="G237" s="127" t="n">
        <v>156.11</v>
      </c>
      <c r="H237" s="127" t="n">
        <v>655.51</v>
      </c>
      <c r="I237" s="127" t="n">
        <v>654.42</v>
      </c>
      <c r="J237" s="127" t="n">
        <v>533.49</v>
      </c>
      <c r="K237" s="127" t="n">
        <v>103.46</v>
      </c>
      <c r="L237" s="138" t="n">
        <v>109</v>
      </c>
    </row>
    <row r="238" customFormat="false" ht="14.1" hidden="false" customHeight="true" outlineLevel="0" collapsed="false">
      <c r="A238" s="248" t="n">
        <v>110</v>
      </c>
      <c r="B238" s="271" t="s">
        <v>63</v>
      </c>
      <c r="C238" s="127" t="n">
        <v>677.99</v>
      </c>
      <c r="D238" s="127" t="s">
        <v>160</v>
      </c>
      <c r="E238" s="127" t="s">
        <v>160</v>
      </c>
      <c r="F238" s="127" t="s">
        <v>160</v>
      </c>
      <c r="G238" s="127" t="s">
        <v>160</v>
      </c>
      <c r="H238" s="127" t="n">
        <v>129.2</v>
      </c>
      <c r="I238" s="226" t="n">
        <v>454</v>
      </c>
      <c r="J238" s="226"/>
      <c r="K238" s="127" t="n">
        <v>94.75</v>
      </c>
      <c r="L238" s="138" t="n">
        <v>110</v>
      </c>
    </row>
    <row r="239" customFormat="false" ht="14.1" hidden="false" customHeight="true" outlineLevel="0" collapsed="false">
      <c r="A239" s="248" t="n">
        <v>111</v>
      </c>
      <c r="B239" s="271" t="s">
        <v>161</v>
      </c>
      <c r="C239" s="127" t="n">
        <v>222.23</v>
      </c>
      <c r="D239" s="127" t="s">
        <v>160</v>
      </c>
      <c r="E239" s="127" t="s">
        <v>160</v>
      </c>
      <c r="F239" s="127" t="s">
        <v>160</v>
      </c>
      <c r="G239" s="127" t="s">
        <v>160</v>
      </c>
      <c r="H239" s="127" t="s">
        <v>160</v>
      </c>
      <c r="I239" s="226" t="n">
        <v>138</v>
      </c>
      <c r="J239" s="226"/>
      <c r="K239" s="127" t="n">
        <v>84.45</v>
      </c>
      <c r="L239" s="138" t="n">
        <v>111</v>
      </c>
    </row>
    <row r="240" customFormat="false" ht="14.1" hidden="false" customHeight="true" outlineLevel="0" collapsed="false">
      <c r="A240" s="248" t="n">
        <v>112</v>
      </c>
      <c r="B240" s="271" t="s">
        <v>162</v>
      </c>
      <c r="C240" s="127" t="n">
        <v>173.69</v>
      </c>
      <c r="D240" s="127" t="s">
        <v>160</v>
      </c>
      <c r="E240" s="127" t="s">
        <v>160</v>
      </c>
      <c r="F240" s="127" t="s">
        <v>160</v>
      </c>
      <c r="G240" s="127" t="s">
        <v>160</v>
      </c>
      <c r="H240" s="127" t="s">
        <v>160</v>
      </c>
      <c r="I240" s="127" t="s">
        <v>160</v>
      </c>
      <c r="J240" s="127" t="s">
        <v>160</v>
      </c>
      <c r="K240" s="127" t="n">
        <v>173.69</v>
      </c>
      <c r="L240" s="138" t="n">
        <v>112</v>
      </c>
    </row>
    <row r="241" customFormat="false" ht="12" hidden="false" customHeight="false" outlineLevel="0" collapsed="false">
      <c r="A241" s="135"/>
      <c r="B241" s="292"/>
      <c r="C241" s="299"/>
      <c r="D241" s="299"/>
      <c r="E241" s="299"/>
      <c r="F241" s="299"/>
      <c r="G241" s="299"/>
      <c r="H241" s="299"/>
      <c r="I241" s="299"/>
      <c r="J241" s="299"/>
      <c r="K241" s="299"/>
      <c r="L241" s="138"/>
    </row>
    <row r="242" customFormat="false" ht="12" hidden="false" customHeight="true" outlineLevel="0" collapsed="false">
      <c r="A242" s="135"/>
      <c r="B242" s="126"/>
      <c r="C242" s="286" t="s">
        <v>67</v>
      </c>
      <c r="D242" s="286"/>
      <c r="E242" s="286"/>
      <c r="F242" s="286"/>
      <c r="G242" s="302" t="s">
        <v>68</v>
      </c>
      <c r="H242" s="302"/>
      <c r="I242" s="302"/>
      <c r="J242" s="302"/>
      <c r="K242" s="246"/>
      <c r="L242" s="138"/>
    </row>
    <row r="243" customFormat="false" ht="12" hidden="false" customHeight="false" outlineLevel="0" collapsed="false">
      <c r="A243" s="135"/>
      <c r="B243" s="126"/>
      <c r="C243" s="245"/>
      <c r="D243" s="259"/>
      <c r="E243" s="259"/>
      <c r="F243" s="259"/>
      <c r="G243" s="259"/>
      <c r="H243" s="259"/>
      <c r="I243" s="259"/>
      <c r="J243" s="259"/>
      <c r="K243" s="246"/>
      <c r="L243" s="138"/>
    </row>
    <row r="244" customFormat="false" ht="24" hidden="false" customHeight="false" outlineLevel="0" collapsed="false">
      <c r="A244" s="248"/>
      <c r="B244" s="261" t="s">
        <v>171</v>
      </c>
      <c r="C244" s="254"/>
      <c r="D244" s="254"/>
      <c r="E244" s="254"/>
      <c r="F244" s="254"/>
      <c r="G244" s="254"/>
      <c r="H244" s="254"/>
      <c r="I244" s="254"/>
      <c r="J244" s="254"/>
      <c r="K244" s="127"/>
      <c r="L244" s="138"/>
    </row>
    <row r="245" customFormat="false" ht="14.1" hidden="false" customHeight="true" outlineLevel="0" collapsed="false">
      <c r="A245" s="248" t="n">
        <v>113</v>
      </c>
      <c r="B245" s="263" t="s">
        <v>138</v>
      </c>
      <c r="C245" s="127" t="n">
        <v>5032.54</v>
      </c>
      <c r="D245" s="127" t="n">
        <v>37.54</v>
      </c>
      <c r="E245" s="127" t="n">
        <v>205</v>
      </c>
      <c r="F245" s="127" t="n">
        <v>325</v>
      </c>
      <c r="G245" s="127" t="n">
        <v>739</v>
      </c>
      <c r="H245" s="127" t="n">
        <v>1875</v>
      </c>
      <c r="I245" s="127" t="n">
        <v>864</v>
      </c>
      <c r="J245" s="127" t="n">
        <v>736</v>
      </c>
      <c r="K245" s="127" t="n">
        <v>251</v>
      </c>
      <c r="L245" s="138" t="n">
        <v>113</v>
      </c>
    </row>
    <row r="246" customFormat="false" ht="14.1" hidden="false" customHeight="true" outlineLevel="0" collapsed="false">
      <c r="A246" s="248" t="n">
        <v>114</v>
      </c>
      <c r="B246" s="271" t="s">
        <v>158</v>
      </c>
      <c r="C246" s="127" t="n">
        <v>1656.54</v>
      </c>
      <c r="D246" s="226" t="n">
        <v>159</v>
      </c>
      <c r="E246" s="226"/>
      <c r="F246" s="127" t="n">
        <v>203</v>
      </c>
      <c r="G246" s="127" t="n">
        <v>433</v>
      </c>
      <c r="H246" s="127" t="n">
        <v>664</v>
      </c>
      <c r="I246" s="226" t="n">
        <v>198</v>
      </c>
      <c r="J246" s="226"/>
      <c r="K246" s="226"/>
      <c r="L246" s="138" t="n">
        <v>114</v>
      </c>
    </row>
    <row r="247" customFormat="false" ht="14.1" hidden="false" customHeight="true" outlineLevel="0" collapsed="false">
      <c r="A247" s="248" t="n">
        <v>115</v>
      </c>
      <c r="B247" s="271" t="s">
        <v>60</v>
      </c>
      <c r="C247" s="127" t="n">
        <v>1379</v>
      </c>
      <c r="D247" s="226" t="n">
        <v>84</v>
      </c>
      <c r="E247" s="226"/>
      <c r="F247" s="127" t="n">
        <v>70</v>
      </c>
      <c r="G247" s="127" t="n">
        <v>192</v>
      </c>
      <c r="H247" s="127" t="n">
        <v>720</v>
      </c>
      <c r="I247" s="127" t="n">
        <v>217</v>
      </c>
      <c r="J247" s="127" t="n">
        <v>90</v>
      </c>
      <c r="K247" s="127" t="n">
        <v>6</v>
      </c>
      <c r="L247" s="138" t="n">
        <v>115</v>
      </c>
    </row>
    <row r="248" customFormat="false" ht="14.1" hidden="false" customHeight="true" outlineLevel="0" collapsed="false">
      <c r="A248" s="248" t="n">
        <v>116</v>
      </c>
      <c r="B248" s="271" t="s">
        <v>159</v>
      </c>
      <c r="C248" s="127" t="n">
        <v>1512</v>
      </c>
      <c r="D248" s="127" t="s">
        <v>160</v>
      </c>
      <c r="E248" s="127" t="s">
        <v>160</v>
      </c>
      <c r="F248" s="127" t="n">
        <v>52</v>
      </c>
      <c r="G248" s="127" t="n">
        <v>114</v>
      </c>
      <c r="H248" s="127" t="n">
        <v>471</v>
      </c>
      <c r="I248" s="127" t="n">
        <v>443</v>
      </c>
      <c r="J248" s="127" t="n">
        <v>394</v>
      </c>
      <c r="K248" s="127" t="n">
        <v>38</v>
      </c>
      <c r="L248" s="138" t="n">
        <v>116</v>
      </c>
    </row>
    <row r="249" customFormat="false" ht="14.1" hidden="false" customHeight="true" outlineLevel="0" collapsed="false">
      <c r="A249" s="248" t="n">
        <v>117</v>
      </c>
      <c r="B249" s="271" t="s">
        <v>63</v>
      </c>
      <c r="C249" s="127" t="n">
        <v>318</v>
      </c>
      <c r="D249" s="127" t="s">
        <v>160</v>
      </c>
      <c r="E249" s="127" t="s">
        <v>160</v>
      </c>
      <c r="F249" s="127" t="s">
        <v>160</v>
      </c>
      <c r="G249" s="127" t="s">
        <v>160</v>
      </c>
      <c r="H249" s="127" t="n">
        <v>20</v>
      </c>
      <c r="I249" s="127" t="n">
        <v>55</v>
      </c>
      <c r="J249" s="127" t="n">
        <v>181</v>
      </c>
      <c r="K249" s="127" t="n">
        <v>62</v>
      </c>
      <c r="L249" s="138" t="n">
        <v>117</v>
      </c>
    </row>
    <row r="250" customFormat="false" ht="14.1" hidden="false" customHeight="true" outlineLevel="0" collapsed="false">
      <c r="A250" s="248" t="n">
        <v>118</v>
      </c>
      <c r="B250" s="271" t="s">
        <v>161</v>
      </c>
      <c r="C250" s="127" t="n">
        <v>104</v>
      </c>
      <c r="D250" s="127" t="s">
        <v>160</v>
      </c>
      <c r="E250" s="127" t="s">
        <v>160</v>
      </c>
      <c r="F250" s="127" t="s">
        <v>160</v>
      </c>
      <c r="G250" s="127" t="s">
        <v>160</v>
      </c>
      <c r="H250" s="127" t="s">
        <v>160</v>
      </c>
      <c r="I250" s="226" t="n">
        <v>25</v>
      </c>
      <c r="J250" s="226"/>
      <c r="K250" s="127" t="n">
        <v>79</v>
      </c>
      <c r="L250" s="138" t="n">
        <v>118</v>
      </c>
    </row>
    <row r="251" customFormat="false" ht="14.1" hidden="false" customHeight="true" outlineLevel="0" collapsed="false">
      <c r="A251" s="248" t="n">
        <v>119</v>
      </c>
      <c r="B251" s="271" t="s">
        <v>162</v>
      </c>
      <c r="C251" s="127" t="n">
        <v>63</v>
      </c>
      <c r="D251" s="127" t="s">
        <v>160</v>
      </c>
      <c r="E251" s="127" t="s">
        <v>160</v>
      </c>
      <c r="F251" s="127" t="s">
        <v>160</v>
      </c>
      <c r="G251" s="127" t="s">
        <v>160</v>
      </c>
      <c r="H251" s="127" t="s">
        <v>160</v>
      </c>
      <c r="I251" s="127" t="s">
        <v>160</v>
      </c>
      <c r="J251" s="226" t="n">
        <v>63</v>
      </c>
      <c r="K251" s="226"/>
      <c r="L251" s="138" t="n">
        <v>119</v>
      </c>
    </row>
    <row r="252" customFormat="false" ht="12" hidden="false" customHeight="false" outlineLevel="0" collapsed="false">
      <c r="A252" s="135"/>
      <c r="B252" s="292"/>
      <c r="C252" s="299"/>
      <c r="D252" s="299"/>
      <c r="E252" s="299"/>
      <c r="F252" s="299"/>
      <c r="G252" s="299"/>
      <c r="H252" s="299"/>
      <c r="I252" s="299"/>
      <c r="J252" s="307"/>
      <c r="K252" s="308"/>
      <c r="L252" s="138"/>
    </row>
    <row r="253" customFormat="false" ht="12" hidden="false" customHeight="true" outlineLevel="0" collapsed="false">
      <c r="A253" s="135"/>
      <c r="B253" s="126"/>
      <c r="C253" s="286" t="s">
        <v>167</v>
      </c>
      <c r="D253" s="286"/>
      <c r="E253" s="286"/>
      <c r="F253" s="286"/>
      <c r="G253" s="288" t="s">
        <v>85</v>
      </c>
      <c r="H253" s="302"/>
      <c r="I253" s="302"/>
      <c r="J253" s="302"/>
      <c r="K253" s="246"/>
      <c r="L253" s="138"/>
    </row>
    <row r="254" customFormat="false" ht="9.75" hidden="false" customHeight="true" outlineLevel="0" collapsed="false">
      <c r="A254" s="135"/>
      <c r="B254" s="126"/>
      <c r="C254" s="245"/>
      <c r="D254" s="245"/>
      <c r="E254" s="245"/>
      <c r="F254" s="245"/>
      <c r="G254" s="245"/>
      <c r="H254" s="245"/>
      <c r="I254" s="245"/>
      <c r="J254" s="245"/>
      <c r="K254" s="246"/>
      <c r="L254" s="138"/>
    </row>
    <row r="255" customFormat="false" ht="24" hidden="false" customHeight="false" outlineLevel="0" collapsed="false">
      <c r="A255" s="248"/>
      <c r="B255" s="261" t="s">
        <v>172</v>
      </c>
      <c r="C255" s="254"/>
      <c r="D255" s="291"/>
      <c r="E255" s="291"/>
      <c r="F255" s="291"/>
      <c r="G255" s="291"/>
      <c r="H255" s="291"/>
      <c r="I255" s="291"/>
      <c r="J255" s="291"/>
      <c r="K255" s="127"/>
      <c r="L255" s="138"/>
    </row>
    <row r="256" customFormat="false" ht="14.1" hidden="false" customHeight="true" outlineLevel="0" collapsed="false">
      <c r="A256" s="248" t="n">
        <v>120</v>
      </c>
      <c r="B256" s="263" t="s">
        <v>138</v>
      </c>
      <c r="C256" s="127" t="n">
        <v>12874.4</v>
      </c>
      <c r="D256" s="127" t="n">
        <v>16.52</v>
      </c>
      <c r="E256" s="127" t="n">
        <v>153.85</v>
      </c>
      <c r="F256" s="127" t="n">
        <v>288.91</v>
      </c>
      <c r="G256" s="127" t="n">
        <v>732.48</v>
      </c>
      <c r="H256" s="127" t="n">
        <v>2677.96</v>
      </c>
      <c r="I256" s="127" t="n">
        <v>2012.01</v>
      </c>
      <c r="J256" s="127" t="n">
        <v>2908.22</v>
      </c>
      <c r="K256" s="127" t="n">
        <v>4084.45</v>
      </c>
      <c r="L256" s="138" t="n">
        <v>120</v>
      </c>
    </row>
    <row r="257" customFormat="false" ht="14.1" hidden="false" customHeight="true" outlineLevel="0" collapsed="false">
      <c r="A257" s="248" t="n">
        <v>121</v>
      </c>
      <c r="B257" s="271" t="s">
        <v>158</v>
      </c>
      <c r="C257" s="127" t="n">
        <v>746.35</v>
      </c>
      <c r="D257" s="309" t="n">
        <v>59</v>
      </c>
      <c r="E257" s="309"/>
      <c r="F257" s="127" t="n">
        <v>72.3</v>
      </c>
      <c r="G257" s="127" t="n">
        <v>184.39</v>
      </c>
      <c r="H257" s="127" t="n">
        <v>325.7</v>
      </c>
      <c r="I257" s="309" t="n">
        <v>105</v>
      </c>
      <c r="J257" s="309"/>
      <c r="K257" s="309"/>
      <c r="L257" s="138" t="n">
        <v>121</v>
      </c>
    </row>
    <row r="258" customFormat="false" ht="14.1" hidden="false" customHeight="true" outlineLevel="0" collapsed="false">
      <c r="A258" s="248" t="n">
        <v>122</v>
      </c>
      <c r="B258" s="271" t="s">
        <v>60</v>
      </c>
      <c r="C258" s="127" t="n">
        <v>1861.47</v>
      </c>
      <c r="D258" s="309" t="s">
        <v>173</v>
      </c>
      <c r="E258" s="309"/>
      <c r="F258" s="127" t="n">
        <v>97.83</v>
      </c>
      <c r="G258" s="127" t="n">
        <v>248.81</v>
      </c>
      <c r="H258" s="127" t="n">
        <v>975.63</v>
      </c>
      <c r="I258" s="127" t="n">
        <v>294.9</v>
      </c>
      <c r="J258" s="127" t="n">
        <v>124.97</v>
      </c>
      <c r="K258" s="127" t="n">
        <v>8.08</v>
      </c>
      <c r="L258" s="138" t="n">
        <v>122</v>
      </c>
    </row>
    <row r="259" customFormat="false" ht="14.1" hidden="false" customHeight="true" outlineLevel="0" collapsed="false">
      <c r="A259" s="248" t="n">
        <v>123</v>
      </c>
      <c r="B259" s="271" t="s">
        <v>159</v>
      </c>
      <c r="C259" s="127" t="n">
        <v>4371.83</v>
      </c>
      <c r="D259" s="127" t="s">
        <v>160</v>
      </c>
      <c r="E259" s="291" t="s">
        <v>160</v>
      </c>
      <c r="F259" s="127" t="n">
        <v>118.78</v>
      </c>
      <c r="G259" s="127" t="n">
        <v>299.28</v>
      </c>
      <c r="H259" s="127" t="n">
        <v>1254.35</v>
      </c>
      <c r="I259" s="127" t="n">
        <v>1302.47</v>
      </c>
      <c r="J259" s="127" t="n">
        <v>1256.92</v>
      </c>
      <c r="K259" s="127" t="n">
        <v>140.03</v>
      </c>
      <c r="L259" s="138" t="n">
        <v>123</v>
      </c>
    </row>
    <row r="260" customFormat="false" ht="14.1" hidden="false" customHeight="true" outlineLevel="0" collapsed="false">
      <c r="A260" s="248" t="n">
        <v>124</v>
      </c>
      <c r="B260" s="271" t="s">
        <v>63</v>
      </c>
      <c r="C260" s="127" t="n">
        <v>2072.08</v>
      </c>
      <c r="D260" s="127" t="s">
        <v>160</v>
      </c>
      <c r="E260" s="291" t="s">
        <v>160</v>
      </c>
      <c r="F260" s="127" t="s">
        <v>160</v>
      </c>
      <c r="G260" s="127" t="s">
        <v>160</v>
      </c>
      <c r="H260" s="127" t="n">
        <v>122.28</v>
      </c>
      <c r="I260" s="127" t="n">
        <v>323.55</v>
      </c>
      <c r="J260" s="127" t="n">
        <v>1198.77</v>
      </c>
      <c r="K260" s="127" t="n">
        <v>427.48</v>
      </c>
      <c r="L260" s="138" t="n">
        <v>124</v>
      </c>
    </row>
    <row r="261" customFormat="false" ht="14.1" hidden="false" customHeight="true" outlineLevel="0" collapsed="false">
      <c r="A261" s="248" t="n">
        <v>125</v>
      </c>
      <c r="B261" s="271" t="s">
        <v>161</v>
      </c>
      <c r="C261" s="127" t="n">
        <v>1341.29</v>
      </c>
      <c r="D261" s="127" t="s">
        <v>160</v>
      </c>
      <c r="E261" s="291" t="s">
        <v>160</v>
      </c>
      <c r="F261" s="127" t="s">
        <v>160</v>
      </c>
      <c r="G261" s="127" t="s">
        <v>160</v>
      </c>
      <c r="H261" s="127" t="s">
        <v>160</v>
      </c>
      <c r="I261" s="309" t="n">
        <v>293</v>
      </c>
      <c r="J261" s="309"/>
      <c r="K261" s="127" t="n">
        <v>1048</v>
      </c>
      <c r="L261" s="138" t="n">
        <v>125</v>
      </c>
    </row>
    <row r="262" customFormat="false" ht="14.1" hidden="false" customHeight="true" outlineLevel="0" collapsed="false">
      <c r="A262" s="248" t="n">
        <v>126</v>
      </c>
      <c r="B262" s="271" t="s">
        <v>162</v>
      </c>
      <c r="C262" s="127" t="n">
        <v>2481.38</v>
      </c>
      <c r="D262" s="127" t="s">
        <v>160</v>
      </c>
      <c r="E262" s="291" t="s">
        <v>160</v>
      </c>
      <c r="F262" s="127" t="s">
        <v>160</v>
      </c>
      <c r="G262" s="127" t="s">
        <v>160</v>
      </c>
      <c r="H262" s="127" t="s">
        <v>160</v>
      </c>
      <c r="I262" s="127" t="s">
        <v>160</v>
      </c>
      <c r="J262" s="310" t="n">
        <v>2481</v>
      </c>
      <c r="K262" s="310"/>
      <c r="L262" s="138" t="n">
        <v>126</v>
      </c>
    </row>
    <row r="263" customFormat="false" ht="12" hidden="false" customHeight="false" outlineLevel="0" collapsed="false">
      <c r="A263" s="135"/>
      <c r="B263" s="292"/>
      <c r="C263" s="108"/>
      <c r="D263" s="299"/>
      <c r="E263" s="259"/>
      <c r="F263" s="299"/>
      <c r="G263" s="299"/>
      <c r="H263" s="299"/>
      <c r="I263" s="299"/>
      <c r="J263" s="311"/>
      <c r="K263" s="311"/>
      <c r="L263" s="138"/>
    </row>
    <row r="264" customFormat="false" ht="12" hidden="false" customHeight="true" outlineLevel="0" collapsed="false">
      <c r="A264" s="135"/>
      <c r="B264" s="292"/>
      <c r="C264" s="302"/>
      <c r="D264" s="302"/>
      <c r="E264" s="302"/>
      <c r="F264" s="286" t="s">
        <v>67</v>
      </c>
      <c r="G264" s="288" t="s">
        <v>68</v>
      </c>
      <c r="H264" s="302"/>
      <c r="I264" s="302"/>
      <c r="J264" s="302"/>
      <c r="K264" s="246"/>
      <c r="L264" s="138"/>
    </row>
    <row r="265" customFormat="false" ht="7.5" hidden="false" customHeight="true" outlineLevel="0" collapsed="false">
      <c r="A265" s="135"/>
      <c r="B265" s="126"/>
      <c r="C265" s="245"/>
      <c r="D265" s="259"/>
      <c r="E265" s="259"/>
      <c r="F265" s="259"/>
      <c r="G265" s="259"/>
      <c r="H265" s="259"/>
      <c r="I265" s="259"/>
      <c r="J265" s="259"/>
      <c r="K265" s="246"/>
      <c r="L265" s="138"/>
    </row>
    <row r="266" customFormat="false" ht="24" hidden="false" customHeight="false" outlineLevel="0" collapsed="false">
      <c r="A266" s="248"/>
      <c r="B266" s="261" t="s">
        <v>174</v>
      </c>
      <c r="C266" s="254"/>
      <c r="D266" s="254"/>
      <c r="E266" s="254"/>
      <c r="F266" s="254"/>
      <c r="G266" s="254"/>
      <c r="H266" s="254"/>
      <c r="I266" s="254"/>
      <c r="J266" s="254"/>
      <c r="K266" s="127"/>
      <c r="L266" s="138"/>
    </row>
    <row r="267" customFormat="false" ht="14.85" hidden="false" customHeight="true" outlineLevel="0" collapsed="false">
      <c r="A267" s="248" t="n">
        <v>127</v>
      </c>
      <c r="B267" s="263" t="s">
        <v>138</v>
      </c>
      <c r="C267" s="127" t="n">
        <v>2445.54</v>
      </c>
      <c r="D267" s="127" t="n">
        <v>22.54</v>
      </c>
      <c r="E267" s="127" t="n">
        <v>95</v>
      </c>
      <c r="F267" s="127" t="n">
        <v>160</v>
      </c>
      <c r="G267" s="127" t="n">
        <v>333</v>
      </c>
      <c r="H267" s="127" t="n">
        <v>789</v>
      </c>
      <c r="I267" s="127" t="n">
        <v>446</v>
      </c>
      <c r="J267" s="127" t="n">
        <v>469</v>
      </c>
      <c r="K267" s="127" t="n">
        <v>131</v>
      </c>
      <c r="L267" s="138" t="n">
        <v>127</v>
      </c>
    </row>
    <row r="268" customFormat="false" ht="14.85" hidden="false" customHeight="true" outlineLevel="0" collapsed="false">
      <c r="A268" s="248" t="n">
        <v>128</v>
      </c>
      <c r="B268" s="271" t="s">
        <v>158</v>
      </c>
      <c r="C268" s="127" t="n">
        <v>850.54</v>
      </c>
      <c r="D268" s="127" t="n">
        <v>22.54</v>
      </c>
      <c r="E268" s="127" t="n">
        <v>80</v>
      </c>
      <c r="F268" s="127" t="n">
        <v>135</v>
      </c>
      <c r="G268" s="127" t="n">
        <v>246</v>
      </c>
      <c r="H268" s="226" t="n">
        <v>346</v>
      </c>
      <c r="I268" s="226"/>
      <c r="J268" s="223" t="n">
        <v>21</v>
      </c>
      <c r="K268" s="223"/>
      <c r="L268" s="138" t="n">
        <v>128</v>
      </c>
    </row>
    <row r="269" customFormat="false" ht="14.85" hidden="false" customHeight="true" outlineLevel="0" collapsed="false">
      <c r="A269" s="248" t="n">
        <v>129</v>
      </c>
      <c r="B269" s="271" t="s">
        <v>60</v>
      </c>
      <c r="C269" s="127" t="n">
        <v>594</v>
      </c>
      <c r="D269" s="127" t="s">
        <v>160</v>
      </c>
      <c r="E269" s="127" t="n">
        <v>15</v>
      </c>
      <c r="F269" s="127" t="n">
        <v>18</v>
      </c>
      <c r="G269" s="127" t="n">
        <v>67</v>
      </c>
      <c r="H269" s="127" t="n">
        <v>317</v>
      </c>
      <c r="I269" s="127" t="n">
        <v>116</v>
      </c>
      <c r="J269" s="226" t="n">
        <v>61</v>
      </c>
      <c r="K269" s="226"/>
      <c r="L269" s="138" t="n">
        <v>129</v>
      </c>
    </row>
    <row r="270" customFormat="false" ht="14.85" hidden="false" customHeight="true" outlineLevel="0" collapsed="false">
      <c r="A270" s="248" t="n">
        <v>130</v>
      </c>
      <c r="B270" s="271" t="s">
        <v>159</v>
      </c>
      <c r="C270" s="127" t="n">
        <v>832</v>
      </c>
      <c r="D270" s="127" t="s">
        <v>160</v>
      </c>
      <c r="E270" s="127" t="s">
        <v>160</v>
      </c>
      <c r="F270" s="127" t="n">
        <v>7</v>
      </c>
      <c r="G270" s="127" t="n">
        <v>20</v>
      </c>
      <c r="H270" s="127" t="n">
        <v>176</v>
      </c>
      <c r="I270" s="127" t="n">
        <v>278</v>
      </c>
      <c r="J270" s="127" t="n">
        <v>318</v>
      </c>
      <c r="K270" s="127" t="n">
        <v>33</v>
      </c>
      <c r="L270" s="138" t="n">
        <v>130</v>
      </c>
    </row>
    <row r="271" customFormat="false" ht="14.85" hidden="false" customHeight="true" outlineLevel="0" collapsed="false">
      <c r="A271" s="248" t="n">
        <v>131</v>
      </c>
      <c r="B271" s="271" t="s">
        <v>63</v>
      </c>
      <c r="C271" s="127" t="n">
        <v>119</v>
      </c>
      <c r="D271" s="127" t="s">
        <v>160</v>
      </c>
      <c r="E271" s="127" t="s">
        <v>160</v>
      </c>
      <c r="F271" s="127" t="s">
        <v>160</v>
      </c>
      <c r="G271" s="127" t="s">
        <v>160</v>
      </c>
      <c r="H271" s="226" t="n">
        <v>73</v>
      </c>
      <c r="I271" s="226"/>
      <c r="J271" s="226"/>
      <c r="K271" s="127" t="n">
        <v>46</v>
      </c>
      <c r="L271" s="138" t="n">
        <v>131</v>
      </c>
    </row>
    <row r="272" customFormat="false" ht="14.85" hidden="false" customHeight="true" outlineLevel="0" collapsed="false">
      <c r="A272" s="248" t="n">
        <v>132</v>
      </c>
      <c r="B272" s="271" t="s">
        <v>161</v>
      </c>
      <c r="C272" s="127" t="n">
        <v>31</v>
      </c>
      <c r="D272" s="127" t="s">
        <v>160</v>
      </c>
      <c r="E272" s="127" t="s">
        <v>160</v>
      </c>
      <c r="F272" s="127" t="s">
        <v>160</v>
      </c>
      <c r="G272" s="127" t="s">
        <v>160</v>
      </c>
      <c r="H272" s="127" t="s">
        <v>160</v>
      </c>
      <c r="I272" s="127" t="s">
        <v>160</v>
      </c>
      <c r="J272" s="127" t="n">
        <v>3</v>
      </c>
      <c r="K272" s="127" t="n">
        <v>28</v>
      </c>
      <c r="L272" s="138" t="n">
        <v>132</v>
      </c>
    </row>
    <row r="273" customFormat="false" ht="14.85" hidden="false" customHeight="true" outlineLevel="0" collapsed="false">
      <c r="A273" s="248" t="n">
        <v>133</v>
      </c>
      <c r="B273" s="271" t="s">
        <v>162</v>
      </c>
      <c r="C273" s="127" t="n">
        <v>19</v>
      </c>
      <c r="D273" s="127" t="s">
        <v>160</v>
      </c>
      <c r="E273" s="127" t="s">
        <v>160</v>
      </c>
      <c r="F273" s="127" t="s">
        <v>160</v>
      </c>
      <c r="G273" s="127" t="s">
        <v>160</v>
      </c>
      <c r="H273" s="127" t="s">
        <v>160</v>
      </c>
      <c r="I273" s="127" t="s">
        <v>160</v>
      </c>
      <c r="J273" s="127" t="s">
        <v>160</v>
      </c>
      <c r="K273" s="127" t="n">
        <v>19</v>
      </c>
      <c r="L273" s="138" t="n">
        <v>133</v>
      </c>
    </row>
    <row r="274" customFormat="false" ht="12" hidden="false" customHeight="false" outlineLevel="0" collapsed="false">
      <c r="A274" s="2" t="n">
        <v>108</v>
      </c>
      <c r="B274" s="81"/>
      <c r="C274" s="78" t="s">
        <v>0</v>
      </c>
      <c r="D274" s="78"/>
      <c r="E274" s="78"/>
      <c r="F274" s="78"/>
      <c r="G274" s="79" t="s">
        <v>24</v>
      </c>
      <c r="H274" s="79"/>
      <c r="I274" s="79"/>
      <c r="J274" s="2"/>
      <c r="K274" s="174"/>
      <c r="L274" s="81" t="n">
        <v>109</v>
      </c>
    </row>
    <row r="275" customFormat="false" ht="12" hidden="false" customHeight="false" outlineLevel="0" collapsed="false">
      <c r="B275" s="135"/>
      <c r="C275" s="135"/>
      <c r="D275" s="135"/>
      <c r="E275" s="135"/>
      <c r="F275" s="138"/>
      <c r="G275" s="138"/>
      <c r="H275" s="138"/>
      <c r="I275" s="107"/>
      <c r="J275" s="107"/>
    </row>
    <row r="276" customFormat="false" ht="12.75" hidden="false" customHeight="false" outlineLevel="0" collapsed="false">
      <c r="A276" s="175" t="s">
        <v>90</v>
      </c>
      <c r="B276" s="175"/>
      <c r="C276" s="175"/>
      <c r="D276" s="175"/>
      <c r="E276" s="175"/>
      <c r="F276" s="175"/>
      <c r="G276" s="176" t="s">
        <v>125</v>
      </c>
      <c r="H276" s="176"/>
      <c r="I276" s="176"/>
      <c r="J276" s="176"/>
      <c r="K276" s="177"/>
      <c r="L276" s="178"/>
    </row>
    <row r="277" customFormat="false" ht="12" hidden="false" customHeight="false" outlineLevel="0" collapsed="false">
      <c r="A277" s="178"/>
      <c r="B277" s="179"/>
      <c r="C277" s="179"/>
      <c r="D277" s="180"/>
      <c r="E277" s="180"/>
      <c r="F277" s="180"/>
      <c r="G277" s="180"/>
      <c r="H277" s="180"/>
      <c r="I277" s="180"/>
      <c r="J277" s="180"/>
      <c r="K277" s="180"/>
      <c r="L277" s="181"/>
    </row>
    <row r="278" customFormat="false" ht="12" hidden="false" customHeight="false" outlineLevel="0" collapsed="false">
      <c r="A278" s="178"/>
      <c r="B278" s="179" t="s">
        <v>92</v>
      </c>
      <c r="C278" s="179"/>
      <c r="D278" s="179"/>
      <c r="E278" s="179"/>
      <c r="F278" s="179"/>
      <c r="G278" s="179"/>
      <c r="H278" s="179"/>
      <c r="I278" s="179"/>
      <c r="J278" s="179"/>
      <c r="K278" s="179"/>
      <c r="L278" s="178"/>
    </row>
    <row r="279" customFormat="false" ht="12" hidden="false" customHeight="false" outlineLevel="0" collapsed="false">
      <c r="A279" s="181"/>
      <c r="B279" s="180"/>
      <c r="C279" s="180"/>
      <c r="D279" s="180"/>
      <c r="E279" s="180"/>
      <c r="F279" s="180"/>
      <c r="G279" s="180"/>
      <c r="H279" s="180"/>
      <c r="I279" s="180"/>
      <c r="J279" s="180"/>
      <c r="K279" s="180"/>
      <c r="L279" s="181"/>
    </row>
    <row r="280" customFormat="false" ht="12" hidden="false" customHeight="true" outlineLevel="0" collapsed="false">
      <c r="A280" s="93" t="s">
        <v>55</v>
      </c>
      <c r="B280" s="94" t="s">
        <v>3</v>
      </c>
      <c r="C280" s="94" t="s">
        <v>26</v>
      </c>
      <c r="D280" s="96"/>
      <c r="E280" s="96"/>
      <c r="F280" s="98" t="s">
        <v>93</v>
      </c>
      <c r="G280" s="97" t="s">
        <v>94</v>
      </c>
      <c r="H280" s="182"/>
      <c r="I280" s="182"/>
      <c r="J280" s="182"/>
      <c r="K280" s="183"/>
      <c r="L280" s="100" t="s">
        <v>55</v>
      </c>
    </row>
    <row r="281" customFormat="false" ht="12" hidden="false" customHeight="true" outlineLevel="0" collapsed="false">
      <c r="A281" s="93"/>
      <c r="B281" s="94"/>
      <c r="C281" s="94"/>
      <c r="D281" s="94" t="s">
        <v>58</v>
      </c>
      <c r="E281" s="95" t="s">
        <v>95</v>
      </c>
      <c r="F281" s="95"/>
      <c r="G281" s="184" t="s">
        <v>96</v>
      </c>
      <c r="H281" s="185"/>
      <c r="I281" s="185"/>
      <c r="J281" s="185"/>
      <c r="K281" s="186"/>
      <c r="L281" s="100"/>
    </row>
    <row r="282" customFormat="false" ht="12" hidden="false" customHeight="false" outlineLevel="0" collapsed="false">
      <c r="A282" s="93"/>
      <c r="B282" s="94"/>
      <c r="C282" s="94"/>
      <c r="D282" s="94"/>
      <c r="E282" s="104" t="s">
        <v>60</v>
      </c>
      <c r="F282" s="104" t="s">
        <v>61</v>
      </c>
      <c r="G282" s="104" t="s">
        <v>62</v>
      </c>
      <c r="H282" s="104" t="s">
        <v>63</v>
      </c>
      <c r="I282" s="104" t="s">
        <v>64</v>
      </c>
      <c r="J282" s="105" t="s">
        <v>65</v>
      </c>
      <c r="K282" s="105" t="s">
        <v>66</v>
      </c>
      <c r="L282" s="100"/>
    </row>
    <row r="283" customFormat="false" ht="12" hidden="false" customHeight="false" outlineLevel="0" collapsed="false">
      <c r="B283" s="292"/>
      <c r="C283" s="107"/>
      <c r="D283" s="135"/>
      <c r="E283" s="135"/>
      <c r="F283" s="135"/>
      <c r="G283" s="135"/>
      <c r="H283" s="135"/>
      <c r="I283" s="135"/>
      <c r="J283" s="135"/>
      <c r="K283" s="135"/>
    </row>
    <row r="284" customFormat="false" ht="12" hidden="false" customHeight="false" outlineLevel="0" collapsed="false">
      <c r="B284" s="292"/>
      <c r="C284" s="107"/>
      <c r="D284" s="135"/>
      <c r="E284" s="135"/>
      <c r="F284" s="293" t="s">
        <v>155</v>
      </c>
      <c r="G284" s="294" t="s">
        <v>163</v>
      </c>
      <c r="H284" s="135"/>
      <c r="I284" s="135"/>
      <c r="J284" s="135"/>
      <c r="K284" s="135"/>
    </row>
    <row r="285" customFormat="false" ht="12" hidden="false" customHeight="false" outlineLevel="0" collapsed="false">
      <c r="B285" s="292"/>
      <c r="C285" s="107"/>
      <c r="D285" s="135"/>
      <c r="E285" s="135"/>
      <c r="F285" s="135"/>
      <c r="G285" s="135"/>
      <c r="H285" s="135"/>
      <c r="I285" s="135"/>
      <c r="J285" s="135"/>
      <c r="K285" s="135"/>
    </row>
    <row r="286" customFormat="false" ht="12" hidden="false" customHeight="false" outlineLevel="0" collapsed="false">
      <c r="B286" s="126"/>
      <c r="C286" s="295"/>
      <c r="D286" s="296"/>
      <c r="E286" s="297" t="s">
        <v>84</v>
      </c>
      <c r="F286" s="297"/>
      <c r="G286" s="298" t="s">
        <v>85</v>
      </c>
      <c r="H286" s="296"/>
      <c r="I286" s="296"/>
      <c r="J286" s="296"/>
    </row>
    <row r="287" customFormat="false" ht="12" hidden="false" customHeight="false" outlineLevel="0" collapsed="false">
      <c r="B287" s="126"/>
      <c r="C287" s="107"/>
      <c r="D287" s="107"/>
      <c r="E287" s="107"/>
      <c r="F287" s="107"/>
      <c r="G287" s="107"/>
      <c r="H287" s="107"/>
      <c r="I287" s="107"/>
      <c r="J287" s="107"/>
    </row>
    <row r="288" customFormat="false" ht="24" hidden="false" customHeight="false" outlineLevel="0" collapsed="false">
      <c r="A288" s="248"/>
      <c r="B288" s="261" t="s">
        <v>175</v>
      </c>
      <c r="C288" s="254"/>
      <c r="D288" s="291"/>
      <c r="E288" s="291"/>
      <c r="F288" s="291"/>
      <c r="G288" s="291"/>
      <c r="H288" s="291"/>
      <c r="I288" s="291"/>
      <c r="J288" s="291"/>
      <c r="K288" s="127"/>
      <c r="L288" s="138"/>
    </row>
    <row r="289" customFormat="false" ht="15" hidden="false" customHeight="true" outlineLevel="0" collapsed="false">
      <c r="A289" s="248" t="n">
        <v>134</v>
      </c>
      <c r="B289" s="263" t="s">
        <v>138</v>
      </c>
      <c r="C289" s="127" t="n">
        <v>5110.58</v>
      </c>
      <c r="D289" s="127" t="n">
        <v>6.87</v>
      </c>
      <c r="E289" s="127" t="n">
        <v>41.38</v>
      </c>
      <c r="F289" s="127" t="n">
        <v>73.56</v>
      </c>
      <c r="G289" s="127" t="n">
        <v>211.52</v>
      </c>
      <c r="H289" s="127" t="n">
        <v>988.1</v>
      </c>
      <c r="I289" s="127" t="n">
        <v>910.53</v>
      </c>
      <c r="J289" s="127" t="n">
        <v>1540.61</v>
      </c>
      <c r="K289" s="127" t="n">
        <v>1338.01</v>
      </c>
      <c r="L289" s="138" t="n">
        <v>134</v>
      </c>
    </row>
    <row r="290" customFormat="false" ht="12" hidden="false" customHeight="false" outlineLevel="0" collapsed="false">
      <c r="A290" s="248" t="n">
        <v>135</v>
      </c>
      <c r="B290" s="271" t="s">
        <v>158</v>
      </c>
      <c r="C290" s="127" t="n">
        <v>271.73</v>
      </c>
      <c r="D290" s="127" t="n">
        <v>6.87</v>
      </c>
      <c r="E290" s="127" t="n">
        <v>21.04</v>
      </c>
      <c r="F290" s="127" t="n">
        <v>35.67</v>
      </c>
      <c r="G290" s="127" t="n">
        <v>74.46</v>
      </c>
      <c r="H290" s="226" t="n">
        <v>127</v>
      </c>
      <c r="I290" s="226"/>
      <c r="J290" s="226" t="n">
        <v>7</v>
      </c>
      <c r="K290" s="226"/>
      <c r="L290" s="138" t="n">
        <v>135</v>
      </c>
    </row>
    <row r="291" customFormat="false" ht="12" hidden="false" customHeight="false" outlineLevel="0" collapsed="false">
      <c r="A291" s="248" t="n">
        <v>136</v>
      </c>
      <c r="B291" s="271" t="s">
        <v>60</v>
      </c>
      <c r="C291" s="127" t="n">
        <v>812.18</v>
      </c>
      <c r="D291" s="127" t="s">
        <v>160</v>
      </c>
      <c r="E291" s="127" t="n">
        <v>20.34</v>
      </c>
      <c r="F291" s="127" t="n">
        <v>22.65</v>
      </c>
      <c r="G291" s="127" t="n">
        <v>86.23</v>
      </c>
      <c r="H291" s="127" t="n">
        <v>431.04</v>
      </c>
      <c r="I291" s="127" t="n">
        <v>165.19</v>
      </c>
      <c r="J291" s="226" t="n">
        <v>87</v>
      </c>
      <c r="K291" s="226"/>
      <c r="L291" s="138" t="n">
        <v>136</v>
      </c>
    </row>
    <row r="292" customFormat="false" ht="12" hidden="false" customHeight="false" outlineLevel="0" collapsed="false">
      <c r="A292" s="248" t="n">
        <v>137</v>
      </c>
      <c r="B292" s="271" t="s">
        <v>159</v>
      </c>
      <c r="C292" s="127" t="n">
        <v>2327.54</v>
      </c>
      <c r="D292" s="127" t="s">
        <v>160</v>
      </c>
      <c r="E292" s="127" t="s">
        <v>160</v>
      </c>
      <c r="F292" s="127" t="n">
        <v>15.24</v>
      </c>
      <c r="G292" s="127" t="n">
        <v>50.83</v>
      </c>
      <c r="H292" s="127" t="n">
        <v>437.62</v>
      </c>
      <c r="I292" s="127" t="n">
        <v>726.74</v>
      </c>
      <c r="J292" s="127" t="n">
        <v>978.85</v>
      </c>
      <c r="K292" s="127" t="n">
        <v>118.26</v>
      </c>
      <c r="L292" s="138" t="n">
        <v>137</v>
      </c>
    </row>
    <row r="293" customFormat="false" ht="12" hidden="false" customHeight="false" outlineLevel="0" collapsed="false">
      <c r="A293" s="248" t="n">
        <v>138</v>
      </c>
      <c r="B293" s="271" t="s">
        <v>63</v>
      </c>
      <c r="C293" s="127" t="n">
        <v>751.08</v>
      </c>
      <c r="D293" s="127" t="s">
        <v>160</v>
      </c>
      <c r="E293" s="127" t="s">
        <v>160</v>
      </c>
      <c r="F293" s="127" t="s">
        <v>160</v>
      </c>
      <c r="G293" s="127" t="s">
        <v>160</v>
      </c>
      <c r="H293" s="226" t="n">
        <v>445</v>
      </c>
      <c r="I293" s="226"/>
      <c r="J293" s="226"/>
      <c r="K293" s="127" t="n">
        <v>306</v>
      </c>
      <c r="L293" s="138" t="n">
        <v>138</v>
      </c>
    </row>
    <row r="294" customFormat="false" ht="12" hidden="false" customHeight="false" outlineLevel="0" collapsed="false">
      <c r="A294" s="248" t="n">
        <v>139</v>
      </c>
      <c r="B294" s="271" t="s">
        <v>161</v>
      </c>
      <c r="C294" s="127" t="n">
        <v>384.69</v>
      </c>
      <c r="D294" s="127" t="s">
        <v>160</v>
      </c>
      <c r="E294" s="127" t="s">
        <v>160</v>
      </c>
      <c r="F294" s="127" t="s">
        <v>160</v>
      </c>
      <c r="G294" s="127" t="s">
        <v>160</v>
      </c>
      <c r="H294" s="127" t="s">
        <v>160</v>
      </c>
      <c r="I294" s="127" t="s">
        <v>160</v>
      </c>
      <c r="J294" s="127" t="n">
        <v>36.88</v>
      </c>
      <c r="K294" s="127" t="n">
        <v>347.81</v>
      </c>
      <c r="L294" s="138" t="n">
        <v>139</v>
      </c>
    </row>
    <row r="295" customFormat="false" ht="12" hidden="false" customHeight="false" outlineLevel="0" collapsed="false">
      <c r="A295" s="248" t="n">
        <v>140</v>
      </c>
      <c r="B295" s="271" t="s">
        <v>162</v>
      </c>
      <c r="C295" s="127" t="n">
        <v>563.36</v>
      </c>
      <c r="D295" s="127" t="s">
        <v>160</v>
      </c>
      <c r="E295" s="127" t="s">
        <v>160</v>
      </c>
      <c r="F295" s="127" t="s">
        <v>160</v>
      </c>
      <c r="G295" s="127" t="s">
        <v>160</v>
      </c>
      <c r="H295" s="127" t="s">
        <v>160</v>
      </c>
      <c r="I295" s="127" t="s">
        <v>160</v>
      </c>
      <c r="J295" s="127" t="s">
        <v>160</v>
      </c>
      <c r="K295" s="127" t="n">
        <v>563.36</v>
      </c>
      <c r="L295" s="138" t="n">
        <v>140</v>
      </c>
    </row>
    <row r="296" customFormat="false" ht="12" hidden="false" customHeight="false" outlineLevel="0" collapsed="false">
      <c r="A296" s="135"/>
      <c r="B296" s="292"/>
      <c r="C296" s="108"/>
      <c r="D296" s="299"/>
      <c r="E296" s="299"/>
      <c r="F296" s="299"/>
      <c r="G296" s="299"/>
      <c r="H296" s="299"/>
      <c r="I296" s="299"/>
      <c r="J296" s="299"/>
      <c r="K296" s="108"/>
      <c r="L296" s="138"/>
    </row>
    <row r="297" customFormat="false" ht="12" hidden="false" customHeight="false" outlineLevel="0" collapsed="false">
      <c r="A297" s="135"/>
      <c r="B297" s="292"/>
      <c r="C297" s="245"/>
      <c r="D297" s="259"/>
      <c r="E297" s="300" t="s">
        <v>140</v>
      </c>
      <c r="F297" s="300"/>
      <c r="G297" s="312" t="s">
        <v>68</v>
      </c>
      <c r="H297" s="259"/>
      <c r="I297" s="259"/>
      <c r="J297" s="259"/>
      <c r="K297" s="246"/>
      <c r="L297" s="138"/>
    </row>
    <row r="298" customFormat="false" ht="12" hidden="false" customHeight="false" outlineLevel="0" collapsed="false">
      <c r="A298" s="135"/>
      <c r="B298" s="126"/>
      <c r="C298" s="313"/>
      <c r="D298" s="313"/>
      <c r="E298" s="313"/>
      <c r="F298" s="313"/>
      <c r="G298" s="313"/>
      <c r="H298" s="313"/>
      <c r="I298" s="313"/>
      <c r="J298" s="313"/>
      <c r="K298" s="246"/>
      <c r="L298" s="138"/>
    </row>
    <row r="299" customFormat="false" ht="24" hidden="false" customHeight="false" outlineLevel="0" collapsed="false">
      <c r="A299" s="248"/>
      <c r="B299" s="261" t="s">
        <v>176</v>
      </c>
      <c r="C299" s="254"/>
      <c r="D299" s="254"/>
      <c r="E299" s="254"/>
      <c r="F299" s="254"/>
      <c r="G299" s="254"/>
      <c r="H299" s="254"/>
      <c r="I299" s="254"/>
      <c r="J299" s="254"/>
      <c r="K299" s="127"/>
      <c r="L299" s="138"/>
    </row>
    <row r="300" customFormat="false" ht="14.1" hidden="false" customHeight="true" outlineLevel="0" collapsed="false">
      <c r="A300" s="248" t="n">
        <v>141</v>
      </c>
      <c r="B300" s="263" t="s">
        <v>138</v>
      </c>
      <c r="C300" s="127" t="n">
        <v>1597</v>
      </c>
      <c r="D300" s="127" t="n">
        <v>10</v>
      </c>
      <c r="E300" s="127" t="n">
        <v>83</v>
      </c>
      <c r="F300" s="127" t="n">
        <v>103</v>
      </c>
      <c r="G300" s="127" t="n">
        <v>196</v>
      </c>
      <c r="H300" s="127" t="n">
        <v>461</v>
      </c>
      <c r="I300" s="127" t="n">
        <v>275</v>
      </c>
      <c r="J300" s="127" t="n">
        <v>286</v>
      </c>
      <c r="K300" s="127" t="n">
        <v>183</v>
      </c>
      <c r="L300" s="138" t="n">
        <v>141</v>
      </c>
    </row>
    <row r="301" customFormat="false" ht="14.1" hidden="false" customHeight="true" outlineLevel="0" collapsed="false">
      <c r="A301" s="248" t="n">
        <v>142</v>
      </c>
      <c r="B301" s="271" t="s">
        <v>158</v>
      </c>
      <c r="C301" s="127" t="n">
        <v>229</v>
      </c>
      <c r="D301" s="226" t="n">
        <v>33</v>
      </c>
      <c r="E301" s="226"/>
      <c r="F301" s="127" t="n">
        <v>24</v>
      </c>
      <c r="G301" s="127" t="n">
        <v>55</v>
      </c>
      <c r="H301" s="127" t="n">
        <v>85</v>
      </c>
      <c r="I301" s="226" t="n">
        <v>29</v>
      </c>
      <c r="J301" s="226"/>
      <c r="K301" s="127" t="n">
        <v>3</v>
      </c>
      <c r="L301" s="138" t="n">
        <v>142</v>
      </c>
    </row>
    <row r="302" customFormat="false" ht="14.1" hidden="false" customHeight="true" outlineLevel="0" collapsed="false">
      <c r="A302" s="248" t="n">
        <v>143</v>
      </c>
      <c r="B302" s="271" t="s">
        <v>60</v>
      </c>
      <c r="C302" s="127" t="n">
        <v>484</v>
      </c>
      <c r="D302" s="226" t="n">
        <v>60</v>
      </c>
      <c r="E302" s="226"/>
      <c r="F302" s="127" t="n">
        <v>38</v>
      </c>
      <c r="G302" s="127" t="n">
        <v>68</v>
      </c>
      <c r="H302" s="127" t="n">
        <v>194</v>
      </c>
      <c r="I302" s="127" t="n">
        <v>79</v>
      </c>
      <c r="J302" s="127" t="n">
        <v>40</v>
      </c>
      <c r="K302" s="127" t="n">
        <v>5</v>
      </c>
      <c r="L302" s="138" t="n">
        <v>143</v>
      </c>
    </row>
    <row r="303" customFormat="false" ht="14.1" hidden="false" customHeight="true" outlineLevel="0" collapsed="false">
      <c r="A303" s="248" t="n">
        <v>144</v>
      </c>
      <c r="B303" s="271" t="s">
        <v>159</v>
      </c>
      <c r="C303" s="127" t="n">
        <v>630</v>
      </c>
      <c r="D303" s="127" t="s">
        <v>160</v>
      </c>
      <c r="E303" s="127" t="s">
        <v>160</v>
      </c>
      <c r="F303" s="127" t="n">
        <v>41</v>
      </c>
      <c r="G303" s="127" t="n">
        <v>73</v>
      </c>
      <c r="H303" s="127" t="n">
        <v>168</v>
      </c>
      <c r="I303" s="127" t="n">
        <v>152</v>
      </c>
      <c r="J303" s="127" t="n">
        <v>164</v>
      </c>
      <c r="K303" s="127" t="n">
        <v>32</v>
      </c>
      <c r="L303" s="138" t="n">
        <v>144</v>
      </c>
    </row>
    <row r="304" customFormat="false" ht="14.1" hidden="false" customHeight="true" outlineLevel="0" collapsed="false">
      <c r="A304" s="248" t="n">
        <v>145</v>
      </c>
      <c r="B304" s="271" t="s">
        <v>63</v>
      </c>
      <c r="C304" s="127" t="n">
        <v>163</v>
      </c>
      <c r="D304" s="127" t="s">
        <v>160</v>
      </c>
      <c r="E304" s="127" t="s">
        <v>160</v>
      </c>
      <c r="F304" s="127" t="s">
        <v>160</v>
      </c>
      <c r="G304" s="127" t="s">
        <v>160</v>
      </c>
      <c r="H304" s="127" t="n">
        <v>14</v>
      </c>
      <c r="I304" s="127" t="n">
        <v>24</v>
      </c>
      <c r="J304" s="127" t="n">
        <v>61</v>
      </c>
      <c r="K304" s="127" t="n">
        <v>64</v>
      </c>
      <c r="L304" s="138" t="n">
        <v>145</v>
      </c>
    </row>
    <row r="305" customFormat="false" ht="14.1" hidden="false" customHeight="true" outlineLevel="0" collapsed="false">
      <c r="A305" s="248" t="n">
        <v>146</v>
      </c>
      <c r="B305" s="271" t="s">
        <v>161</v>
      </c>
      <c r="C305" s="127" t="n">
        <v>54</v>
      </c>
      <c r="D305" s="127" t="s">
        <v>160</v>
      </c>
      <c r="E305" s="127" t="s">
        <v>160</v>
      </c>
      <c r="F305" s="127" t="s">
        <v>160</v>
      </c>
      <c r="G305" s="127" t="s">
        <v>160</v>
      </c>
      <c r="H305" s="127" t="s">
        <v>160</v>
      </c>
      <c r="I305" s="226" t="n">
        <v>12</v>
      </c>
      <c r="J305" s="226"/>
      <c r="K305" s="127" t="n">
        <v>42</v>
      </c>
      <c r="L305" s="138" t="n">
        <v>146</v>
      </c>
    </row>
    <row r="306" customFormat="false" ht="14.1" hidden="false" customHeight="true" outlineLevel="0" collapsed="false">
      <c r="A306" s="248" t="n">
        <v>147</v>
      </c>
      <c r="B306" s="271" t="s">
        <v>162</v>
      </c>
      <c r="C306" s="127" t="n">
        <v>37</v>
      </c>
      <c r="D306" s="127" t="s">
        <v>160</v>
      </c>
      <c r="E306" s="127" t="s">
        <v>160</v>
      </c>
      <c r="F306" s="127" t="s">
        <v>160</v>
      </c>
      <c r="G306" s="127" t="s">
        <v>160</v>
      </c>
      <c r="H306" s="127" t="s">
        <v>160</v>
      </c>
      <c r="I306" s="127" t="s">
        <v>160</v>
      </c>
      <c r="J306" s="127" t="s">
        <v>160</v>
      </c>
      <c r="K306" s="127" t="n">
        <v>37</v>
      </c>
      <c r="L306" s="138" t="n">
        <v>147</v>
      </c>
    </row>
    <row r="307" customFormat="false" ht="12" hidden="false" customHeight="false" outlineLevel="0" collapsed="false">
      <c r="A307" s="135"/>
      <c r="B307" s="292"/>
      <c r="C307" s="299"/>
      <c r="D307" s="299"/>
      <c r="E307" s="299"/>
      <c r="F307" s="299"/>
      <c r="G307" s="299"/>
      <c r="H307" s="299"/>
      <c r="I307" s="299"/>
      <c r="J307" s="299"/>
      <c r="K307" s="108"/>
      <c r="L307" s="138"/>
    </row>
    <row r="308" customFormat="false" ht="12" hidden="false" customHeight="true" outlineLevel="0" collapsed="false">
      <c r="A308" s="135"/>
      <c r="B308" s="292"/>
      <c r="C308" s="286" t="s">
        <v>167</v>
      </c>
      <c r="D308" s="286"/>
      <c r="E308" s="286"/>
      <c r="F308" s="286"/>
      <c r="G308" s="288" t="s">
        <v>85</v>
      </c>
      <c r="H308" s="302"/>
      <c r="I308" s="302"/>
      <c r="J308" s="302"/>
      <c r="K308" s="246"/>
      <c r="L308" s="138"/>
    </row>
    <row r="309" customFormat="false" ht="12" hidden="false" customHeight="false" outlineLevel="0" collapsed="false">
      <c r="A309" s="135"/>
      <c r="B309" s="126"/>
      <c r="C309" s="245"/>
      <c r="D309" s="259"/>
      <c r="E309" s="259"/>
      <c r="F309" s="259"/>
      <c r="G309" s="259"/>
      <c r="H309" s="259"/>
      <c r="I309" s="259"/>
      <c r="J309" s="259"/>
      <c r="K309" s="246"/>
      <c r="L309" s="138"/>
    </row>
    <row r="310" customFormat="false" ht="24" hidden="false" customHeight="false" outlineLevel="0" collapsed="false">
      <c r="A310" s="248"/>
      <c r="B310" s="261" t="s">
        <v>177</v>
      </c>
      <c r="C310" s="254"/>
      <c r="D310" s="254"/>
      <c r="E310" s="254"/>
      <c r="F310" s="254"/>
      <c r="G310" s="254"/>
      <c r="H310" s="254"/>
      <c r="I310" s="254"/>
      <c r="J310" s="254"/>
      <c r="K310" s="127"/>
      <c r="L310" s="138"/>
    </row>
    <row r="311" customFormat="false" ht="14.1" hidden="false" customHeight="true" outlineLevel="0" collapsed="false">
      <c r="A311" s="248" t="n">
        <v>148</v>
      </c>
      <c r="B311" s="263" t="s">
        <v>138</v>
      </c>
      <c r="C311" s="127" t="n">
        <v>5969.01</v>
      </c>
      <c r="D311" s="127" t="n">
        <v>8.1</v>
      </c>
      <c r="E311" s="127" t="n">
        <v>93.04</v>
      </c>
      <c r="F311" s="127" t="n">
        <v>163.71</v>
      </c>
      <c r="G311" s="127" t="n">
        <v>324.4</v>
      </c>
      <c r="H311" s="127" t="n">
        <v>854.33</v>
      </c>
      <c r="I311" s="127" t="n">
        <v>734.88</v>
      </c>
      <c r="J311" s="127" t="n">
        <v>1109.11</v>
      </c>
      <c r="K311" s="127" t="n">
        <v>2681.44</v>
      </c>
      <c r="L311" s="138" t="n">
        <v>148</v>
      </c>
    </row>
    <row r="312" customFormat="false" ht="14.1" hidden="false" customHeight="true" outlineLevel="0" collapsed="false">
      <c r="A312" s="248" t="n">
        <v>149</v>
      </c>
      <c r="B312" s="271" t="s">
        <v>158</v>
      </c>
      <c r="C312" s="254" t="n">
        <v>130</v>
      </c>
      <c r="D312" s="309" t="n">
        <v>21</v>
      </c>
      <c r="E312" s="309"/>
      <c r="F312" s="127" t="n">
        <v>12.05</v>
      </c>
      <c r="G312" s="127" t="n">
        <v>32.12</v>
      </c>
      <c r="H312" s="127" t="n">
        <v>45.41</v>
      </c>
      <c r="I312" s="226" t="n">
        <v>18</v>
      </c>
      <c r="J312" s="226"/>
      <c r="K312" s="127" t="n">
        <v>2</v>
      </c>
      <c r="L312" s="138" t="n">
        <v>149</v>
      </c>
    </row>
    <row r="313" customFormat="false" ht="14.1" hidden="false" customHeight="true" outlineLevel="0" collapsed="false">
      <c r="A313" s="248" t="n">
        <v>150</v>
      </c>
      <c r="B313" s="271" t="s">
        <v>60</v>
      </c>
      <c r="C313" s="254" t="n">
        <v>675</v>
      </c>
      <c r="D313" s="309" t="s">
        <v>178</v>
      </c>
      <c r="E313" s="309"/>
      <c r="F313" s="127" t="n">
        <v>57.31</v>
      </c>
      <c r="G313" s="127" t="n">
        <v>91.63</v>
      </c>
      <c r="H313" s="127" t="n">
        <v>271.01</v>
      </c>
      <c r="I313" s="127" t="n">
        <v>109.35</v>
      </c>
      <c r="J313" s="127" t="n">
        <v>58.3</v>
      </c>
      <c r="K313" s="127" t="n">
        <v>6.53</v>
      </c>
      <c r="L313" s="138" t="n">
        <v>150</v>
      </c>
    </row>
    <row r="314" customFormat="false" ht="14.1" hidden="false" customHeight="true" outlineLevel="0" collapsed="false">
      <c r="A314" s="248" t="n">
        <v>151</v>
      </c>
      <c r="B314" s="271" t="s">
        <v>159</v>
      </c>
      <c r="C314" s="127" t="n">
        <v>1838.57</v>
      </c>
      <c r="D314" s="127" t="s">
        <v>160</v>
      </c>
      <c r="E314" s="127" t="s">
        <v>160</v>
      </c>
      <c r="F314" s="127" t="n">
        <v>94.35</v>
      </c>
      <c r="G314" s="127" t="n">
        <v>200.65</v>
      </c>
      <c r="H314" s="127" t="n">
        <v>450.96</v>
      </c>
      <c r="I314" s="127" t="n">
        <v>457.7</v>
      </c>
      <c r="J314" s="127" t="n">
        <v>518.37</v>
      </c>
      <c r="K314" s="127" t="n">
        <v>116.54</v>
      </c>
      <c r="L314" s="138" t="n">
        <v>151</v>
      </c>
    </row>
    <row r="315" customFormat="false" ht="14.1" hidden="false" customHeight="true" outlineLevel="0" collapsed="false">
      <c r="A315" s="248" t="n">
        <v>152</v>
      </c>
      <c r="B315" s="271" t="s">
        <v>63</v>
      </c>
      <c r="C315" s="127" t="n">
        <v>1085.95</v>
      </c>
      <c r="D315" s="127" t="s">
        <v>160</v>
      </c>
      <c r="E315" s="127" t="s">
        <v>160</v>
      </c>
      <c r="F315" s="127" t="s">
        <v>160</v>
      </c>
      <c r="G315" s="127" t="s">
        <v>160</v>
      </c>
      <c r="H315" s="127" t="n">
        <v>86.95</v>
      </c>
      <c r="I315" s="127" t="n">
        <v>145.34</v>
      </c>
      <c r="J315" s="127" t="n">
        <v>396.19</v>
      </c>
      <c r="K315" s="127" t="n">
        <v>457.47</v>
      </c>
      <c r="L315" s="138" t="n">
        <v>152</v>
      </c>
    </row>
    <row r="316" customFormat="false" ht="14.1" hidden="false" customHeight="true" outlineLevel="0" collapsed="false">
      <c r="A316" s="248" t="n">
        <v>153</v>
      </c>
      <c r="B316" s="271" t="s">
        <v>161</v>
      </c>
      <c r="C316" s="254" t="n">
        <v>694</v>
      </c>
      <c r="D316" s="127" t="s">
        <v>160</v>
      </c>
      <c r="E316" s="127" t="s">
        <v>160</v>
      </c>
      <c r="F316" s="127" t="s">
        <v>160</v>
      </c>
      <c r="G316" s="127" t="s">
        <v>160</v>
      </c>
      <c r="H316" s="127" t="s">
        <v>160</v>
      </c>
      <c r="I316" s="226" t="n">
        <v>141</v>
      </c>
      <c r="J316" s="226"/>
      <c r="K316" s="127" t="n">
        <v>554</v>
      </c>
      <c r="L316" s="138" t="n">
        <v>153</v>
      </c>
    </row>
    <row r="317" customFormat="false" ht="14.1" hidden="false" customHeight="true" outlineLevel="0" collapsed="false">
      <c r="A317" s="248" t="n">
        <v>154</v>
      </c>
      <c r="B317" s="271" t="s">
        <v>162</v>
      </c>
      <c r="C317" s="254" t="n">
        <v>1546</v>
      </c>
      <c r="D317" s="127" t="s">
        <v>160</v>
      </c>
      <c r="E317" s="127" t="s">
        <v>160</v>
      </c>
      <c r="F317" s="127" t="s">
        <v>160</v>
      </c>
      <c r="G317" s="127" t="s">
        <v>160</v>
      </c>
      <c r="H317" s="127" t="s">
        <v>160</v>
      </c>
      <c r="I317" s="127" t="s">
        <v>160</v>
      </c>
      <c r="J317" s="127" t="s">
        <v>160</v>
      </c>
      <c r="K317" s="127" t="n">
        <v>1546</v>
      </c>
      <c r="L317" s="138" t="n">
        <v>154</v>
      </c>
    </row>
    <row r="318" customFormat="false" ht="12" hidden="false" customHeight="false" outlineLevel="0" collapsed="false">
      <c r="B318" s="292"/>
      <c r="C318" s="245"/>
      <c r="D318" s="299"/>
      <c r="E318" s="299"/>
      <c r="F318" s="299"/>
      <c r="G318" s="299"/>
      <c r="H318" s="299"/>
      <c r="I318" s="299"/>
      <c r="J318" s="299"/>
      <c r="K318" s="108"/>
      <c r="L318" s="138"/>
    </row>
    <row r="319" customFormat="false" ht="12" hidden="false" customHeight="true" outlineLevel="0" collapsed="false">
      <c r="B319" s="292"/>
      <c r="C319" s="286" t="s">
        <v>67</v>
      </c>
      <c r="D319" s="286"/>
      <c r="E319" s="286"/>
      <c r="F319" s="286"/>
      <c r="G319" s="288" t="s">
        <v>68</v>
      </c>
      <c r="H319" s="302"/>
      <c r="I319" s="302"/>
      <c r="J319" s="302"/>
      <c r="K319" s="246"/>
      <c r="L319" s="138"/>
    </row>
    <row r="320" customFormat="false" ht="12" hidden="false" customHeight="false" outlineLevel="0" collapsed="false">
      <c r="A320" s="135"/>
      <c r="B320" s="126"/>
      <c r="C320" s="245"/>
      <c r="D320" s="259"/>
      <c r="E320" s="259"/>
      <c r="F320" s="259"/>
      <c r="G320" s="259"/>
      <c r="H320" s="259"/>
      <c r="I320" s="259"/>
      <c r="J320" s="259"/>
      <c r="K320" s="246"/>
      <c r="L320" s="138"/>
    </row>
    <row r="321" customFormat="false" ht="24" hidden="false" customHeight="false" outlineLevel="0" collapsed="false">
      <c r="A321" s="248"/>
      <c r="B321" s="261" t="s">
        <v>179</v>
      </c>
      <c r="C321" s="254"/>
      <c r="D321" s="254"/>
      <c r="E321" s="254"/>
      <c r="F321" s="254"/>
      <c r="G321" s="254"/>
      <c r="H321" s="254"/>
      <c r="I321" s="254"/>
      <c r="J321" s="254"/>
      <c r="K321" s="127"/>
      <c r="L321" s="138"/>
    </row>
    <row r="322" customFormat="false" ht="14.1" hidden="false" customHeight="true" outlineLevel="0" collapsed="false">
      <c r="A322" s="248" t="n">
        <v>155</v>
      </c>
      <c r="B322" s="209" t="s">
        <v>71</v>
      </c>
      <c r="C322" s="127" t="n">
        <v>13699.22</v>
      </c>
      <c r="D322" s="127" t="n">
        <v>1174.22</v>
      </c>
      <c r="E322" s="127" t="n">
        <v>1390</v>
      </c>
      <c r="F322" s="127" t="n">
        <v>1556</v>
      </c>
      <c r="G322" s="127" t="n">
        <v>3015</v>
      </c>
      <c r="H322" s="127" t="n">
        <v>4587</v>
      </c>
      <c r="I322" s="127" t="n">
        <v>1307</v>
      </c>
      <c r="J322" s="127" t="n">
        <v>573</v>
      </c>
      <c r="K322" s="127" t="n">
        <v>97</v>
      </c>
      <c r="L322" s="138" t="n">
        <v>155</v>
      </c>
    </row>
    <row r="323" customFormat="false" ht="14.1" hidden="false" customHeight="true" outlineLevel="0" collapsed="false">
      <c r="A323" s="248" t="n">
        <v>156</v>
      </c>
      <c r="B323" s="263" t="s">
        <v>180</v>
      </c>
      <c r="C323" s="127" t="n">
        <v>1966.85</v>
      </c>
      <c r="D323" s="127" t="n">
        <v>423.85</v>
      </c>
      <c r="E323" s="127" t="n">
        <v>315</v>
      </c>
      <c r="F323" s="127" t="n">
        <v>298</v>
      </c>
      <c r="G323" s="127" t="n">
        <v>465</v>
      </c>
      <c r="H323" s="127" t="n">
        <v>373</v>
      </c>
      <c r="I323" s="127" t="n">
        <v>61</v>
      </c>
      <c r="J323" s="127" t="n">
        <v>27</v>
      </c>
      <c r="K323" s="127" t="n">
        <v>4</v>
      </c>
      <c r="L323" s="138" t="n">
        <v>156</v>
      </c>
    </row>
    <row r="324" customFormat="false" ht="14.1" hidden="false" customHeight="true" outlineLevel="0" collapsed="false">
      <c r="A324" s="248" t="n">
        <v>157</v>
      </c>
      <c r="B324" s="263" t="s">
        <v>181</v>
      </c>
      <c r="C324" s="127" t="n">
        <v>5967.38</v>
      </c>
      <c r="D324" s="127" t="n">
        <v>702.38</v>
      </c>
      <c r="E324" s="127" t="n">
        <v>718</v>
      </c>
      <c r="F324" s="127" t="n">
        <v>788</v>
      </c>
      <c r="G324" s="127" t="n">
        <v>1372</v>
      </c>
      <c r="H324" s="127" t="n">
        <v>1855</v>
      </c>
      <c r="I324" s="127" t="n">
        <v>379</v>
      </c>
      <c r="J324" s="127" t="n">
        <v>137</v>
      </c>
      <c r="K324" s="127" t="n">
        <v>16</v>
      </c>
      <c r="L324" s="138" t="n">
        <v>157</v>
      </c>
    </row>
    <row r="325" customFormat="false" ht="14.1" hidden="false" customHeight="true" outlineLevel="0" collapsed="false">
      <c r="A325" s="248" t="n">
        <v>158</v>
      </c>
      <c r="B325" s="209" t="s">
        <v>182</v>
      </c>
      <c r="C325" s="127" t="n">
        <v>2271</v>
      </c>
      <c r="D325" s="127" t="n">
        <v>45</v>
      </c>
      <c r="E325" s="127" t="n">
        <v>227</v>
      </c>
      <c r="F325" s="127" t="n">
        <v>250</v>
      </c>
      <c r="G325" s="127" t="n">
        <v>566</v>
      </c>
      <c r="H325" s="127" t="n">
        <v>877</v>
      </c>
      <c r="I325" s="127" t="n">
        <v>216</v>
      </c>
      <c r="J325" s="127" t="n">
        <v>79</v>
      </c>
      <c r="K325" s="127" t="n">
        <v>11</v>
      </c>
      <c r="L325" s="138" t="n">
        <v>158</v>
      </c>
    </row>
    <row r="326" customFormat="false" ht="14.1" hidden="false" customHeight="true" outlineLevel="0" collapsed="false">
      <c r="A326" s="248" t="n">
        <v>159</v>
      </c>
      <c r="B326" s="209" t="s">
        <v>183</v>
      </c>
      <c r="C326" s="127" t="n">
        <v>1996</v>
      </c>
      <c r="D326" s="127" t="n">
        <v>3</v>
      </c>
      <c r="E326" s="127" t="n">
        <v>130</v>
      </c>
      <c r="F326" s="127" t="n">
        <v>185</v>
      </c>
      <c r="G326" s="127" t="n">
        <v>465</v>
      </c>
      <c r="H326" s="127" t="n">
        <v>841</v>
      </c>
      <c r="I326" s="127" t="n">
        <v>283</v>
      </c>
      <c r="J326" s="127" t="n">
        <v>79</v>
      </c>
      <c r="K326" s="127" t="n">
        <v>10</v>
      </c>
      <c r="L326" s="138" t="n">
        <v>159</v>
      </c>
    </row>
    <row r="327" customFormat="false" ht="14.1" hidden="false" customHeight="true" outlineLevel="0" collapsed="false">
      <c r="A327" s="248" t="n">
        <v>160</v>
      </c>
      <c r="B327" s="209" t="s">
        <v>184</v>
      </c>
      <c r="C327" s="127" t="n">
        <v>1236</v>
      </c>
      <c r="D327" s="127" t="s">
        <v>160</v>
      </c>
      <c r="E327" s="127" t="s">
        <v>160</v>
      </c>
      <c r="F327" s="127" t="n">
        <v>35</v>
      </c>
      <c r="G327" s="127" t="n">
        <v>147</v>
      </c>
      <c r="H327" s="127" t="n">
        <v>596</v>
      </c>
      <c r="I327" s="127" t="n">
        <v>290</v>
      </c>
      <c r="J327" s="127" t="n">
        <v>151</v>
      </c>
      <c r="K327" s="127" t="n">
        <v>17</v>
      </c>
      <c r="L327" s="138" t="n">
        <v>160</v>
      </c>
    </row>
    <row r="328" customFormat="false" ht="14.1" hidden="false" customHeight="true" outlineLevel="0" collapsed="false">
      <c r="A328" s="248" t="n">
        <v>161</v>
      </c>
      <c r="B328" s="209" t="s">
        <v>185</v>
      </c>
      <c r="C328" s="127" t="n">
        <v>262</v>
      </c>
      <c r="D328" s="127" t="s">
        <v>160</v>
      </c>
      <c r="E328" s="127" t="s">
        <v>160</v>
      </c>
      <c r="F328" s="127" t="s">
        <v>160</v>
      </c>
      <c r="G328" s="127" t="s">
        <v>160</v>
      </c>
      <c r="H328" s="127" t="n">
        <v>45</v>
      </c>
      <c r="I328" s="127" t="n">
        <v>78</v>
      </c>
      <c r="J328" s="127" t="n">
        <v>100</v>
      </c>
      <c r="K328" s="127" t="n">
        <v>39</v>
      </c>
      <c r="L328" s="138" t="n">
        <v>161</v>
      </c>
    </row>
    <row r="329" customFormat="false" ht="12" hidden="false" customHeight="false" outlineLevel="0" collapsed="false">
      <c r="A329" s="2" t="n">
        <v>110</v>
      </c>
      <c r="B329" s="81"/>
      <c r="C329" s="78" t="s">
        <v>0</v>
      </c>
      <c r="D329" s="78"/>
      <c r="E329" s="78"/>
      <c r="F329" s="78"/>
      <c r="G329" s="79" t="s">
        <v>24</v>
      </c>
      <c r="H329" s="79"/>
      <c r="I329" s="79"/>
      <c r="J329" s="2"/>
      <c r="K329" s="174"/>
      <c r="L329" s="81" t="n">
        <v>111</v>
      </c>
    </row>
    <row r="330" customFormat="false" ht="12" hidden="false" customHeight="false" outlineLevel="0" collapsed="false">
      <c r="B330" s="135"/>
      <c r="C330" s="135"/>
      <c r="D330" s="135"/>
      <c r="E330" s="135"/>
      <c r="F330" s="138"/>
      <c r="G330" s="138"/>
      <c r="H330" s="138"/>
      <c r="I330" s="107"/>
      <c r="J330" s="107"/>
    </row>
    <row r="331" customFormat="false" ht="12.75" hidden="false" customHeight="false" outlineLevel="0" collapsed="false">
      <c r="A331" s="175" t="s">
        <v>90</v>
      </c>
      <c r="B331" s="175"/>
      <c r="C331" s="175"/>
      <c r="D331" s="175"/>
      <c r="E331" s="175"/>
      <c r="F331" s="175"/>
      <c r="G331" s="176" t="s">
        <v>125</v>
      </c>
      <c r="H331" s="176"/>
      <c r="I331" s="176"/>
      <c r="J331" s="176"/>
      <c r="K331" s="177"/>
      <c r="L331" s="178"/>
    </row>
    <row r="332" customFormat="false" ht="12" hidden="false" customHeight="false" outlineLevel="0" collapsed="false">
      <c r="A332" s="178"/>
      <c r="B332" s="179"/>
      <c r="C332" s="179"/>
      <c r="D332" s="180"/>
      <c r="E332" s="180"/>
      <c r="F332" s="180"/>
      <c r="G332" s="180"/>
      <c r="H332" s="180"/>
      <c r="I332" s="180"/>
      <c r="J332" s="180"/>
      <c r="K332" s="180"/>
      <c r="L332" s="181"/>
    </row>
    <row r="333" customFormat="false" ht="12" hidden="false" customHeight="false" outlineLevel="0" collapsed="false">
      <c r="A333" s="178"/>
      <c r="B333" s="179" t="s">
        <v>92</v>
      </c>
      <c r="C333" s="179"/>
      <c r="D333" s="179"/>
      <c r="E333" s="179"/>
      <c r="F333" s="179"/>
      <c r="G333" s="179"/>
      <c r="H333" s="179"/>
      <c r="I333" s="179"/>
      <c r="J333" s="179"/>
      <c r="K333" s="179"/>
      <c r="L333" s="178"/>
    </row>
    <row r="334" customFormat="false" ht="12" hidden="false" customHeight="false" outlineLevel="0" collapsed="false">
      <c r="A334" s="181"/>
      <c r="B334" s="180"/>
      <c r="C334" s="180"/>
      <c r="D334" s="180"/>
      <c r="E334" s="180"/>
      <c r="F334" s="180"/>
      <c r="G334" s="180"/>
      <c r="H334" s="180"/>
      <c r="I334" s="180"/>
      <c r="J334" s="180"/>
      <c r="K334" s="180"/>
      <c r="L334" s="181"/>
    </row>
    <row r="335" customFormat="false" ht="12" hidden="false" customHeight="true" outlineLevel="0" collapsed="false">
      <c r="A335" s="93" t="s">
        <v>55</v>
      </c>
      <c r="B335" s="94" t="s">
        <v>3</v>
      </c>
      <c r="C335" s="94" t="s">
        <v>26</v>
      </c>
      <c r="D335" s="96"/>
      <c r="E335" s="96"/>
      <c r="F335" s="98" t="s">
        <v>93</v>
      </c>
      <c r="G335" s="97" t="s">
        <v>94</v>
      </c>
      <c r="H335" s="182"/>
      <c r="I335" s="182"/>
      <c r="J335" s="182"/>
      <c r="K335" s="183"/>
      <c r="L335" s="100" t="s">
        <v>55</v>
      </c>
    </row>
    <row r="336" customFormat="false" ht="12" hidden="false" customHeight="true" outlineLevel="0" collapsed="false">
      <c r="A336" s="93"/>
      <c r="B336" s="94"/>
      <c r="C336" s="94"/>
      <c r="D336" s="94" t="s">
        <v>58</v>
      </c>
      <c r="E336" s="95" t="s">
        <v>95</v>
      </c>
      <c r="F336" s="95"/>
      <c r="G336" s="184" t="s">
        <v>96</v>
      </c>
      <c r="H336" s="185"/>
      <c r="I336" s="185"/>
      <c r="J336" s="185"/>
      <c r="K336" s="186"/>
      <c r="L336" s="100"/>
    </row>
    <row r="337" customFormat="false" ht="12" hidden="false" customHeight="false" outlineLevel="0" collapsed="false">
      <c r="A337" s="93"/>
      <c r="B337" s="94"/>
      <c r="C337" s="94"/>
      <c r="D337" s="94"/>
      <c r="E337" s="104" t="s">
        <v>60</v>
      </c>
      <c r="F337" s="104" t="s">
        <v>61</v>
      </c>
      <c r="G337" s="104" t="s">
        <v>62</v>
      </c>
      <c r="H337" s="104" t="s">
        <v>63</v>
      </c>
      <c r="I337" s="104" t="s">
        <v>64</v>
      </c>
      <c r="J337" s="105" t="s">
        <v>65</v>
      </c>
      <c r="K337" s="105" t="s">
        <v>66</v>
      </c>
      <c r="L337" s="100"/>
    </row>
    <row r="338" customFormat="false" ht="12" hidden="false" customHeight="false" outlineLevel="0" collapsed="false">
      <c r="B338" s="292"/>
      <c r="C338" s="107"/>
      <c r="D338" s="135"/>
      <c r="E338" s="135"/>
      <c r="F338" s="135"/>
      <c r="G338" s="135"/>
      <c r="H338" s="135"/>
      <c r="I338" s="135"/>
      <c r="J338" s="135"/>
      <c r="K338" s="135"/>
    </row>
    <row r="339" customFormat="false" ht="12" hidden="false" customHeight="false" outlineLevel="0" collapsed="false">
      <c r="B339" s="292"/>
      <c r="C339" s="107"/>
      <c r="D339" s="135"/>
      <c r="E339" s="135"/>
      <c r="F339" s="293" t="s">
        <v>155</v>
      </c>
      <c r="G339" s="294" t="s">
        <v>163</v>
      </c>
      <c r="H339" s="135"/>
      <c r="I339" s="135"/>
      <c r="J339" s="135"/>
      <c r="K339" s="135"/>
    </row>
    <row r="340" customFormat="false" ht="11.25" hidden="false" customHeight="true" outlineLevel="0" collapsed="false">
      <c r="B340" s="314"/>
      <c r="C340" s="106"/>
      <c r="D340" s="315"/>
      <c r="E340" s="315"/>
      <c r="F340" s="315"/>
      <c r="G340" s="315"/>
      <c r="H340" s="106"/>
      <c r="I340" s="106"/>
      <c r="J340" s="106"/>
      <c r="K340" s="106"/>
    </row>
    <row r="341" customFormat="false" ht="12" hidden="false" customHeight="true" outlineLevel="0" collapsed="false">
      <c r="B341" s="314"/>
      <c r="C341" s="316" t="s">
        <v>167</v>
      </c>
      <c r="D341" s="316"/>
      <c r="E341" s="316"/>
      <c r="F341" s="316"/>
      <c r="G341" s="317" t="s">
        <v>85</v>
      </c>
      <c r="H341" s="318"/>
      <c r="I341" s="318"/>
      <c r="J341" s="318"/>
    </row>
    <row r="342" customFormat="false" ht="11.25" hidden="false" customHeight="true" outlineLevel="0" collapsed="false">
      <c r="B342" s="126"/>
      <c r="C342" s="295"/>
      <c r="D342" s="296"/>
      <c r="E342" s="296"/>
      <c r="F342" s="296"/>
      <c r="G342" s="296"/>
      <c r="H342" s="296"/>
      <c r="I342" s="296"/>
      <c r="J342" s="296"/>
    </row>
    <row r="343" customFormat="false" ht="24" hidden="false" customHeight="false" outlineLevel="0" collapsed="false">
      <c r="A343" s="248"/>
      <c r="B343" s="261" t="s">
        <v>186</v>
      </c>
      <c r="C343" s="319"/>
      <c r="D343" s="319"/>
      <c r="E343" s="319"/>
      <c r="F343" s="319"/>
      <c r="G343" s="319"/>
      <c r="H343" s="319"/>
      <c r="I343" s="319"/>
      <c r="J343" s="319"/>
      <c r="K343" s="320"/>
      <c r="L343" s="138"/>
    </row>
    <row r="344" customFormat="false" ht="15" hidden="false" customHeight="true" outlineLevel="0" collapsed="false">
      <c r="A344" s="248" t="n">
        <v>162</v>
      </c>
      <c r="B344" s="209" t="s">
        <v>71</v>
      </c>
      <c r="C344" s="127" t="n">
        <v>11531.27</v>
      </c>
      <c r="D344" s="127" t="n">
        <v>190.12</v>
      </c>
      <c r="E344" s="127" t="n">
        <v>491.34</v>
      </c>
      <c r="F344" s="127" t="n">
        <v>705.7</v>
      </c>
      <c r="G344" s="127" t="n">
        <v>1760.54</v>
      </c>
      <c r="H344" s="127" t="n">
        <v>4248.56</v>
      </c>
      <c r="I344" s="127" t="n">
        <v>2059.5</v>
      </c>
      <c r="J344" s="127" t="n">
        <v>1526.36</v>
      </c>
      <c r="K344" s="127" t="n">
        <v>549.15</v>
      </c>
      <c r="L344" s="138" t="n">
        <v>162</v>
      </c>
    </row>
    <row r="345" customFormat="false" ht="12" hidden="false" customHeight="false" outlineLevel="0" collapsed="false">
      <c r="A345" s="248" t="n">
        <v>163</v>
      </c>
      <c r="B345" s="263" t="s">
        <v>180</v>
      </c>
      <c r="C345" s="127" t="n">
        <v>88.25</v>
      </c>
      <c r="D345" s="127" t="n">
        <v>18.57</v>
      </c>
      <c r="E345" s="127" t="n">
        <v>14.03</v>
      </c>
      <c r="F345" s="127" t="n">
        <v>13.2</v>
      </c>
      <c r="G345" s="127" t="n">
        <v>21.79</v>
      </c>
      <c r="H345" s="127" t="n">
        <v>16.74</v>
      </c>
      <c r="I345" s="127" t="n">
        <v>2.73</v>
      </c>
      <c r="J345" s="127" t="n">
        <v>1.07</v>
      </c>
      <c r="K345" s="127" t="n">
        <v>0.12</v>
      </c>
      <c r="L345" s="138" t="n">
        <v>163</v>
      </c>
    </row>
    <row r="346" customFormat="false" ht="12" hidden="false" customHeight="false" outlineLevel="0" collapsed="false">
      <c r="A346" s="248" t="n">
        <v>164</v>
      </c>
      <c r="B346" s="263" t="s">
        <v>181</v>
      </c>
      <c r="C346" s="127" t="n">
        <v>1402.62</v>
      </c>
      <c r="D346" s="127" t="n">
        <v>138.71</v>
      </c>
      <c r="E346" s="127" t="n">
        <v>159.95</v>
      </c>
      <c r="F346" s="127" t="n">
        <v>186</v>
      </c>
      <c r="G346" s="127" t="n">
        <v>323.9</v>
      </c>
      <c r="H346" s="127" t="n">
        <v>457.77</v>
      </c>
      <c r="I346" s="127" t="n">
        <v>97.6</v>
      </c>
      <c r="J346" s="127" t="n">
        <v>34.98</v>
      </c>
      <c r="K346" s="127" t="n">
        <v>3.71</v>
      </c>
      <c r="L346" s="138" t="n">
        <v>164</v>
      </c>
    </row>
    <row r="347" customFormat="false" ht="12" hidden="false" customHeight="false" outlineLevel="0" collapsed="false">
      <c r="A347" s="248" t="n">
        <v>165</v>
      </c>
      <c r="B347" s="209" t="s">
        <v>182</v>
      </c>
      <c r="C347" s="127" t="n">
        <v>1570.16</v>
      </c>
      <c r="D347" s="127" t="n">
        <v>29.84</v>
      </c>
      <c r="E347" s="127" t="n">
        <v>157.02</v>
      </c>
      <c r="F347" s="127" t="n">
        <v>173.23</v>
      </c>
      <c r="G347" s="127" t="n">
        <v>391.35</v>
      </c>
      <c r="H347" s="127" t="n">
        <v>604.9</v>
      </c>
      <c r="I347" s="127" t="n">
        <v>153.26</v>
      </c>
      <c r="J347" s="127" t="n">
        <v>53.23</v>
      </c>
      <c r="K347" s="127" t="n">
        <v>7.33</v>
      </c>
      <c r="L347" s="138" t="n">
        <v>165</v>
      </c>
    </row>
    <row r="348" customFormat="false" ht="12" hidden="false" customHeight="false" outlineLevel="0" collapsed="false">
      <c r="A348" s="248" t="n">
        <v>166</v>
      </c>
      <c r="B348" s="209" t="s">
        <v>183</v>
      </c>
      <c r="C348" s="127" t="n">
        <v>2729.25</v>
      </c>
      <c r="D348" s="127" t="n">
        <v>3</v>
      </c>
      <c r="E348" s="127" t="n">
        <v>160.34</v>
      </c>
      <c r="F348" s="127" t="n">
        <v>255</v>
      </c>
      <c r="G348" s="127" t="n">
        <v>639.04</v>
      </c>
      <c r="H348" s="127" t="n">
        <v>1163.27</v>
      </c>
      <c r="I348" s="127" t="n">
        <v>386.03</v>
      </c>
      <c r="J348" s="127" t="n">
        <v>107.95</v>
      </c>
      <c r="K348" s="127" t="n">
        <v>14.62</v>
      </c>
      <c r="L348" s="138" t="n">
        <v>166</v>
      </c>
    </row>
    <row r="349" customFormat="false" ht="12" hidden="false" customHeight="false" outlineLevel="0" collapsed="false">
      <c r="A349" s="248" t="n">
        <v>167</v>
      </c>
      <c r="B349" s="209" t="s">
        <v>184</v>
      </c>
      <c r="C349" s="127" t="n">
        <v>3645.85</v>
      </c>
      <c r="D349" s="127" t="s">
        <v>160</v>
      </c>
      <c r="E349" s="127" t="s">
        <v>160</v>
      </c>
      <c r="F349" s="127" t="n">
        <v>78.27</v>
      </c>
      <c r="G349" s="127" t="n">
        <v>384.46</v>
      </c>
      <c r="H349" s="127" t="n">
        <v>1737.44</v>
      </c>
      <c r="I349" s="127" t="n">
        <v>916.91</v>
      </c>
      <c r="J349" s="127" t="n">
        <v>484.26</v>
      </c>
      <c r="K349" s="127" t="n">
        <v>44.51</v>
      </c>
      <c r="L349" s="138" t="n">
        <v>167</v>
      </c>
    </row>
    <row r="350" customFormat="false" ht="12" hidden="false" customHeight="false" outlineLevel="0" collapsed="false">
      <c r="A350" s="248" t="n">
        <v>168</v>
      </c>
      <c r="B350" s="209" t="s">
        <v>185</v>
      </c>
      <c r="C350" s="127" t="n">
        <v>2095.14</v>
      </c>
      <c r="D350" s="127" t="s">
        <v>160</v>
      </c>
      <c r="E350" s="127" t="s">
        <v>160</v>
      </c>
      <c r="F350" s="127" t="s">
        <v>160</v>
      </c>
      <c r="G350" s="127" t="s">
        <v>160</v>
      </c>
      <c r="H350" s="127" t="n">
        <v>268.44</v>
      </c>
      <c r="I350" s="127" t="n">
        <v>502.97</v>
      </c>
      <c r="J350" s="127" t="n">
        <v>844.87</v>
      </c>
      <c r="K350" s="127" t="n">
        <v>478.86</v>
      </c>
      <c r="L350" s="138" t="n">
        <v>168</v>
      </c>
    </row>
    <row r="351" customFormat="false" ht="11.25" hidden="false" customHeight="true" outlineLevel="0" collapsed="false">
      <c r="A351" s="135"/>
      <c r="B351" s="314"/>
      <c r="C351" s="313"/>
      <c r="D351" s="313"/>
      <c r="E351" s="313"/>
      <c r="F351" s="313"/>
      <c r="G351" s="313"/>
      <c r="H351" s="313"/>
      <c r="I351" s="313"/>
      <c r="J351" s="313"/>
      <c r="K351" s="313"/>
      <c r="L351" s="138"/>
    </row>
    <row r="352" customFormat="false" ht="12" hidden="false" customHeight="true" outlineLevel="0" collapsed="false">
      <c r="A352" s="135"/>
      <c r="B352" s="314"/>
      <c r="C352" s="286" t="s">
        <v>67</v>
      </c>
      <c r="D352" s="286"/>
      <c r="E352" s="286"/>
      <c r="F352" s="286"/>
      <c r="G352" s="288" t="s">
        <v>68</v>
      </c>
      <c r="H352" s="302"/>
      <c r="I352" s="302"/>
      <c r="J352" s="302"/>
      <c r="K352" s="246"/>
      <c r="L352" s="138"/>
    </row>
    <row r="353" customFormat="false" ht="11.25" hidden="false" customHeight="true" outlineLevel="0" collapsed="false">
      <c r="A353" s="135"/>
      <c r="B353" s="126"/>
      <c r="C353" s="245"/>
      <c r="D353" s="259"/>
      <c r="E353" s="259"/>
      <c r="F353" s="259"/>
      <c r="G353" s="259"/>
      <c r="H353" s="259"/>
      <c r="I353" s="259"/>
      <c r="J353" s="259"/>
      <c r="K353" s="246"/>
      <c r="L353" s="138"/>
    </row>
    <row r="354" customFormat="false" ht="24" hidden="false" customHeight="false" outlineLevel="0" collapsed="false">
      <c r="A354" s="248"/>
      <c r="B354" s="261" t="s">
        <v>187</v>
      </c>
      <c r="C354" s="254"/>
      <c r="D354" s="254"/>
      <c r="E354" s="254"/>
      <c r="F354" s="254"/>
      <c r="G354" s="254"/>
      <c r="H354" s="254"/>
      <c r="I354" s="254"/>
      <c r="J354" s="254"/>
      <c r="K354" s="127"/>
      <c r="L354" s="138"/>
    </row>
    <row r="355" customFormat="false" ht="15" hidden="false" customHeight="true" outlineLevel="0" collapsed="false">
      <c r="A355" s="248" t="n">
        <v>169</v>
      </c>
      <c r="B355" s="209" t="s">
        <v>71</v>
      </c>
      <c r="C355" s="127" t="n">
        <v>1001.91</v>
      </c>
      <c r="D355" s="127" t="n">
        <v>109.91</v>
      </c>
      <c r="E355" s="127" t="n">
        <v>160</v>
      </c>
      <c r="F355" s="127" t="n">
        <v>164</v>
      </c>
      <c r="G355" s="127" t="n">
        <v>252</v>
      </c>
      <c r="H355" s="127" t="n">
        <v>255</v>
      </c>
      <c r="I355" s="127" t="n">
        <v>43</v>
      </c>
      <c r="J355" s="127" t="n">
        <v>15</v>
      </c>
      <c r="K355" s="127" t="n">
        <v>3</v>
      </c>
      <c r="L355" s="138" t="n">
        <v>169</v>
      </c>
    </row>
    <row r="356" customFormat="false" ht="12" hidden="false" customHeight="false" outlineLevel="0" collapsed="false">
      <c r="A356" s="248" t="n">
        <v>170</v>
      </c>
      <c r="B356" s="263" t="s">
        <v>188</v>
      </c>
      <c r="C356" s="127" t="n">
        <v>119.84</v>
      </c>
      <c r="D356" s="127" t="n">
        <v>28.84</v>
      </c>
      <c r="E356" s="127" t="n">
        <v>16</v>
      </c>
      <c r="F356" s="127" t="n">
        <v>21</v>
      </c>
      <c r="G356" s="127" t="n">
        <v>29</v>
      </c>
      <c r="H356" s="127" t="n">
        <v>20</v>
      </c>
      <c r="I356" s="223" t="n">
        <v>5</v>
      </c>
      <c r="J356" s="223"/>
      <c r="K356" s="223"/>
      <c r="L356" s="138" t="n">
        <v>170</v>
      </c>
    </row>
    <row r="357" customFormat="false" ht="12" hidden="false" customHeight="false" outlineLevel="0" collapsed="false">
      <c r="A357" s="248" t="n">
        <v>171</v>
      </c>
      <c r="B357" s="263" t="s">
        <v>189</v>
      </c>
      <c r="C357" s="127" t="n">
        <v>209.07</v>
      </c>
      <c r="D357" s="127" t="n">
        <v>43.07</v>
      </c>
      <c r="E357" s="127" t="n">
        <v>39</v>
      </c>
      <c r="F357" s="127" t="n">
        <v>31</v>
      </c>
      <c r="G357" s="127" t="n">
        <v>51</v>
      </c>
      <c r="H357" s="127" t="n">
        <v>42</v>
      </c>
      <c r="I357" s="226" t="n">
        <v>3</v>
      </c>
      <c r="J357" s="226"/>
      <c r="K357" s="127" t="s">
        <v>160</v>
      </c>
      <c r="L357" s="138" t="n">
        <v>171</v>
      </c>
    </row>
    <row r="358" customFormat="false" ht="12" hidden="false" customHeight="false" outlineLevel="0" collapsed="false">
      <c r="A358" s="248" t="n">
        <v>172</v>
      </c>
      <c r="B358" s="209" t="s">
        <v>190</v>
      </c>
      <c r="C358" s="127" t="n">
        <v>315</v>
      </c>
      <c r="D358" s="127" t="n">
        <v>17</v>
      </c>
      <c r="E358" s="127" t="n">
        <v>59</v>
      </c>
      <c r="F358" s="127" t="n">
        <v>53</v>
      </c>
      <c r="G358" s="127" t="n">
        <v>79</v>
      </c>
      <c r="H358" s="127" t="n">
        <v>83</v>
      </c>
      <c r="I358" s="127" t="n">
        <v>21</v>
      </c>
      <c r="J358" s="127" t="n">
        <v>3</v>
      </c>
      <c r="K358" s="127" t="s">
        <v>160</v>
      </c>
      <c r="L358" s="138" t="n">
        <v>172</v>
      </c>
    </row>
    <row r="359" customFormat="false" ht="12" hidden="false" customHeight="false" outlineLevel="0" collapsed="false">
      <c r="A359" s="248" t="n">
        <v>173</v>
      </c>
      <c r="B359" s="209" t="s">
        <v>191</v>
      </c>
      <c r="C359" s="127" t="n">
        <v>358</v>
      </c>
      <c r="D359" s="127" t="n">
        <v>21</v>
      </c>
      <c r="E359" s="127" t="n">
        <v>46</v>
      </c>
      <c r="F359" s="127" t="n">
        <v>59</v>
      </c>
      <c r="G359" s="127" t="n">
        <v>93</v>
      </c>
      <c r="H359" s="127" t="n">
        <v>110</v>
      </c>
      <c r="I359" s="127" t="n">
        <v>18</v>
      </c>
      <c r="J359" s="226" t="n">
        <v>11</v>
      </c>
      <c r="K359" s="226"/>
      <c r="L359" s="138" t="n">
        <v>173</v>
      </c>
    </row>
    <row r="360" customFormat="false" ht="11.25" hidden="false" customHeight="true" outlineLevel="0" collapsed="false">
      <c r="A360" s="135"/>
      <c r="B360" s="314"/>
      <c r="C360" s="108"/>
      <c r="D360" s="108"/>
      <c r="E360" s="108"/>
      <c r="F360" s="108"/>
      <c r="G360" s="108"/>
      <c r="H360" s="108"/>
      <c r="I360" s="108"/>
      <c r="J360" s="307"/>
      <c r="K360" s="308"/>
      <c r="L360" s="138"/>
    </row>
    <row r="361" customFormat="false" ht="12" hidden="false" customHeight="false" outlineLevel="0" collapsed="false">
      <c r="A361" s="135"/>
      <c r="B361" s="314"/>
      <c r="C361" s="246"/>
      <c r="D361" s="302"/>
      <c r="E361" s="302"/>
      <c r="F361" s="286" t="s">
        <v>167</v>
      </c>
      <c r="G361" s="288" t="s">
        <v>85</v>
      </c>
      <c r="H361" s="302"/>
      <c r="I361" s="302"/>
      <c r="J361" s="302"/>
      <c r="K361" s="246"/>
      <c r="L361" s="138"/>
    </row>
    <row r="362" customFormat="false" ht="11.25" hidden="false" customHeight="true" outlineLevel="0" collapsed="false">
      <c r="A362" s="135"/>
      <c r="B362" s="314"/>
      <c r="C362" s="245"/>
      <c r="D362" s="259"/>
      <c r="E362" s="259"/>
      <c r="F362" s="259"/>
      <c r="G362" s="259"/>
      <c r="H362" s="259"/>
      <c r="I362" s="259"/>
      <c r="J362" s="259"/>
      <c r="K362" s="246"/>
      <c r="L362" s="138"/>
    </row>
    <row r="363" customFormat="false" ht="24" hidden="false" customHeight="false" outlineLevel="0" collapsed="false">
      <c r="A363" s="248"/>
      <c r="B363" s="261" t="s">
        <v>192</v>
      </c>
      <c r="C363" s="254"/>
      <c r="D363" s="291"/>
      <c r="E363" s="291"/>
      <c r="F363" s="291"/>
      <c r="G363" s="291"/>
      <c r="H363" s="291"/>
      <c r="I363" s="291"/>
      <c r="J363" s="291"/>
      <c r="K363" s="127"/>
      <c r="L363" s="138"/>
    </row>
    <row r="364" customFormat="false" ht="12" hidden="false" customHeight="false" outlineLevel="0" collapsed="false">
      <c r="A364" s="248" t="n">
        <v>174</v>
      </c>
      <c r="B364" s="209" t="s">
        <v>71</v>
      </c>
      <c r="C364" s="127" t="n">
        <v>209.78</v>
      </c>
      <c r="D364" s="127" t="n">
        <v>13.34</v>
      </c>
      <c r="E364" s="127" t="n">
        <v>31.04</v>
      </c>
      <c r="F364" s="127" t="n">
        <v>33.91</v>
      </c>
      <c r="G364" s="127" t="n">
        <v>51.98</v>
      </c>
      <c r="H364" s="127" t="n">
        <v>64.49</v>
      </c>
      <c r="I364" s="127" t="n">
        <v>11.12</v>
      </c>
      <c r="J364" s="127" t="n">
        <v>3.06</v>
      </c>
      <c r="K364" s="127" t="n">
        <v>0.84</v>
      </c>
      <c r="L364" s="138" t="n">
        <v>174</v>
      </c>
    </row>
    <row r="365" customFormat="false" ht="15" hidden="false" customHeight="true" outlineLevel="0" collapsed="false">
      <c r="A365" s="248" t="n">
        <v>175</v>
      </c>
      <c r="B365" s="263" t="s">
        <v>188</v>
      </c>
      <c r="C365" s="127" t="n">
        <v>2.95</v>
      </c>
      <c r="D365" s="127" t="n">
        <v>0.58</v>
      </c>
      <c r="E365" s="127" t="n">
        <v>0.34</v>
      </c>
      <c r="F365" s="127" t="n">
        <v>0.56</v>
      </c>
      <c r="G365" s="127" t="n">
        <v>0.75</v>
      </c>
      <c r="H365" s="127" t="n">
        <v>0.61</v>
      </c>
      <c r="I365" s="223" t="n">
        <v>0</v>
      </c>
      <c r="J365" s="223"/>
      <c r="K365" s="223"/>
      <c r="L365" s="138" t="n">
        <v>175</v>
      </c>
    </row>
    <row r="366" customFormat="false" ht="12" hidden="false" customHeight="false" outlineLevel="0" collapsed="false">
      <c r="A366" s="248" t="n">
        <v>176</v>
      </c>
      <c r="B366" s="263" t="s">
        <v>189</v>
      </c>
      <c r="C366" s="127" t="n">
        <v>14.33</v>
      </c>
      <c r="D366" s="127" t="n">
        <v>3.32</v>
      </c>
      <c r="E366" s="127" t="n">
        <v>2.53</v>
      </c>
      <c r="F366" s="127" t="n">
        <v>2.17</v>
      </c>
      <c r="G366" s="127" t="n">
        <v>3.37</v>
      </c>
      <c r="H366" s="127" t="n">
        <v>2.78</v>
      </c>
      <c r="I366" s="226" t="n">
        <v>0</v>
      </c>
      <c r="J366" s="226"/>
      <c r="K366" s="127" t="s">
        <v>160</v>
      </c>
      <c r="L366" s="138" t="n">
        <v>176</v>
      </c>
    </row>
    <row r="367" customFormat="false" ht="12" hidden="false" customHeight="false" outlineLevel="0" collapsed="false">
      <c r="A367" s="248" t="n">
        <v>177</v>
      </c>
      <c r="B367" s="209" t="s">
        <v>190</v>
      </c>
      <c r="C367" s="127" t="n">
        <v>40.98</v>
      </c>
      <c r="D367" s="127" t="n">
        <v>2.19</v>
      </c>
      <c r="E367" s="127" t="n">
        <v>8.01</v>
      </c>
      <c r="F367" s="127" t="n">
        <v>7.02</v>
      </c>
      <c r="G367" s="127" t="n">
        <v>10.23</v>
      </c>
      <c r="H367" s="127" t="n">
        <v>10.36</v>
      </c>
      <c r="I367" s="127" t="n">
        <v>2.84</v>
      </c>
      <c r="J367" s="127" t="n">
        <v>0.33</v>
      </c>
      <c r="K367" s="127" t="s">
        <v>160</v>
      </c>
      <c r="L367" s="138" t="n">
        <v>177</v>
      </c>
    </row>
    <row r="368" customFormat="false" ht="12" hidden="false" customHeight="false" outlineLevel="0" collapsed="false">
      <c r="A368" s="248" t="n">
        <v>178</v>
      </c>
      <c r="B368" s="209" t="s">
        <v>191</v>
      </c>
      <c r="C368" s="127" t="n">
        <v>151.52</v>
      </c>
      <c r="D368" s="127" t="n">
        <v>7.25</v>
      </c>
      <c r="E368" s="127" t="n">
        <v>20.16</v>
      </c>
      <c r="F368" s="127" t="n">
        <v>24.16</v>
      </c>
      <c r="G368" s="127" t="n">
        <v>37.63</v>
      </c>
      <c r="H368" s="127" t="n">
        <v>50.74</v>
      </c>
      <c r="I368" s="127" t="n">
        <v>8.13</v>
      </c>
      <c r="J368" s="226" t="n">
        <v>3</v>
      </c>
      <c r="K368" s="226"/>
      <c r="L368" s="138" t="n">
        <v>178</v>
      </c>
    </row>
    <row r="369" customFormat="false" ht="11.25" hidden="false" customHeight="true" outlineLevel="0" collapsed="false">
      <c r="A369" s="135"/>
      <c r="B369" s="126"/>
      <c r="C369" s="245"/>
      <c r="D369" s="245"/>
      <c r="E369" s="245"/>
      <c r="F369" s="245"/>
      <c r="G369" s="245"/>
      <c r="H369" s="245"/>
      <c r="I369" s="245"/>
      <c r="J369" s="245"/>
      <c r="K369" s="246"/>
      <c r="L369" s="138"/>
    </row>
    <row r="370" customFormat="false" ht="12" hidden="false" customHeight="true" outlineLevel="0" collapsed="false">
      <c r="A370" s="135"/>
      <c r="B370" s="126"/>
      <c r="C370" s="246"/>
      <c r="D370" s="302"/>
      <c r="E370" s="302"/>
      <c r="F370" s="286" t="s">
        <v>67</v>
      </c>
      <c r="G370" s="288" t="s">
        <v>68</v>
      </c>
      <c r="H370" s="302"/>
      <c r="I370" s="302"/>
      <c r="J370" s="302"/>
      <c r="K370" s="246"/>
      <c r="L370" s="138"/>
    </row>
    <row r="371" customFormat="false" ht="11.25" hidden="false" customHeight="true" outlineLevel="0" collapsed="false">
      <c r="A371" s="135"/>
      <c r="B371" s="126"/>
      <c r="C371" s="245"/>
      <c r="D371" s="259"/>
      <c r="E371" s="259"/>
      <c r="F371" s="259"/>
      <c r="G371" s="259"/>
      <c r="H371" s="259"/>
      <c r="I371" s="259"/>
      <c r="J371" s="259"/>
      <c r="K371" s="246"/>
      <c r="L371" s="138"/>
    </row>
    <row r="372" customFormat="false" ht="24" hidden="false" customHeight="false" outlineLevel="0" collapsed="false">
      <c r="A372" s="248"/>
      <c r="B372" s="261" t="s">
        <v>193</v>
      </c>
      <c r="C372" s="254"/>
      <c r="D372" s="291"/>
      <c r="E372" s="291"/>
      <c r="F372" s="291"/>
      <c r="G372" s="291"/>
      <c r="H372" s="291"/>
      <c r="I372" s="291"/>
      <c r="J372" s="291"/>
      <c r="K372" s="291"/>
      <c r="L372" s="138"/>
    </row>
    <row r="373" customFormat="false" ht="12" hidden="false" customHeight="false" outlineLevel="0" collapsed="false">
      <c r="A373" s="248" t="n">
        <v>179</v>
      </c>
      <c r="B373" s="209" t="s">
        <v>71</v>
      </c>
      <c r="C373" s="127" t="n">
        <v>8927.97</v>
      </c>
      <c r="D373" s="127" t="n">
        <v>429.97</v>
      </c>
      <c r="E373" s="127" t="n">
        <v>1113</v>
      </c>
      <c r="F373" s="127" t="n">
        <v>1283</v>
      </c>
      <c r="G373" s="127" t="n">
        <v>2670</v>
      </c>
      <c r="H373" s="127" t="n">
        <v>2625</v>
      </c>
      <c r="I373" s="127" t="n">
        <v>588</v>
      </c>
      <c r="J373" s="127" t="n">
        <v>186</v>
      </c>
      <c r="K373" s="127" t="n">
        <v>33</v>
      </c>
      <c r="L373" s="138" t="n">
        <v>179</v>
      </c>
    </row>
    <row r="374" customFormat="false" ht="12" hidden="false" customHeight="false" outlineLevel="0" collapsed="false">
      <c r="A374" s="248" t="n">
        <v>180</v>
      </c>
      <c r="B374" s="263" t="s">
        <v>194</v>
      </c>
      <c r="C374" s="127" t="n">
        <v>8359.97</v>
      </c>
      <c r="D374" s="127" t="n">
        <v>429.97</v>
      </c>
      <c r="E374" s="127" t="n">
        <v>1092</v>
      </c>
      <c r="F374" s="127" t="n">
        <v>1238</v>
      </c>
      <c r="G374" s="127" t="n">
        <v>2534</v>
      </c>
      <c r="H374" s="127" t="n">
        <v>2425</v>
      </c>
      <c r="I374" s="127" t="n">
        <v>491</v>
      </c>
      <c r="J374" s="127" t="n">
        <v>133</v>
      </c>
      <c r="K374" s="127" t="n">
        <v>17</v>
      </c>
      <c r="L374" s="138" t="n">
        <v>180</v>
      </c>
    </row>
    <row r="375" customFormat="false" ht="12" hidden="false" customHeight="false" outlineLevel="0" collapsed="false">
      <c r="A375" s="248" t="n">
        <v>181</v>
      </c>
      <c r="B375" s="263" t="s">
        <v>195</v>
      </c>
      <c r="C375" s="127" t="n">
        <v>451</v>
      </c>
      <c r="D375" s="127" t="s">
        <v>160</v>
      </c>
      <c r="E375" s="127" t="n">
        <v>21</v>
      </c>
      <c r="F375" s="226" t="n">
        <v>165</v>
      </c>
      <c r="G375" s="226"/>
      <c r="H375" s="127" t="n">
        <v>165</v>
      </c>
      <c r="I375" s="127" t="n">
        <v>65</v>
      </c>
      <c r="J375" s="127" t="n">
        <v>30</v>
      </c>
      <c r="K375" s="127" t="n">
        <v>5</v>
      </c>
      <c r="L375" s="138" t="n">
        <v>181</v>
      </c>
    </row>
    <row r="376" customFormat="false" ht="12.75" hidden="false" customHeight="true" outlineLevel="0" collapsed="false">
      <c r="A376" s="248" t="n">
        <v>182</v>
      </c>
      <c r="B376" s="209" t="s">
        <v>184</v>
      </c>
      <c r="C376" s="127" t="n">
        <v>106</v>
      </c>
      <c r="D376" s="291" t="s">
        <v>160</v>
      </c>
      <c r="E376" s="127" t="s">
        <v>160</v>
      </c>
      <c r="F376" s="226" t="n">
        <v>16</v>
      </c>
      <c r="G376" s="226"/>
      <c r="H376" s="127" t="n">
        <v>35</v>
      </c>
      <c r="I376" s="127" t="n">
        <v>28</v>
      </c>
      <c r="J376" s="127" t="n">
        <v>20</v>
      </c>
      <c r="K376" s="127" t="n">
        <v>7</v>
      </c>
      <c r="L376" s="138" t="n">
        <v>182</v>
      </c>
    </row>
    <row r="377" customFormat="false" ht="12" hidden="false" customHeight="false" outlineLevel="0" collapsed="false">
      <c r="A377" s="248" t="n">
        <v>183</v>
      </c>
      <c r="B377" s="209" t="s">
        <v>185</v>
      </c>
      <c r="C377" s="254" t="n">
        <v>11</v>
      </c>
      <c r="D377" s="291" t="s">
        <v>160</v>
      </c>
      <c r="E377" s="127" t="s">
        <v>160</v>
      </c>
      <c r="F377" s="127" t="s">
        <v>160</v>
      </c>
      <c r="G377" s="127" t="s">
        <v>160</v>
      </c>
      <c r="H377" s="127" t="s">
        <v>160</v>
      </c>
      <c r="I377" s="127" t="n">
        <v>4</v>
      </c>
      <c r="J377" s="127" t="n">
        <v>3</v>
      </c>
      <c r="K377" s="127" t="n">
        <v>4</v>
      </c>
      <c r="L377" s="138" t="n">
        <v>183</v>
      </c>
    </row>
    <row r="378" customFormat="false" ht="11.25" hidden="false" customHeight="true" outlineLevel="0" collapsed="false">
      <c r="B378" s="321"/>
      <c r="C378" s="284"/>
      <c r="D378" s="322"/>
      <c r="E378" s="322"/>
      <c r="F378" s="322"/>
      <c r="G378" s="322"/>
      <c r="H378" s="322"/>
      <c r="I378" s="313"/>
      <c r="J378" s="313"/>
      <c r="K378" s="246"/>
      <c r="L378" s="138"/>
    </row>
    <row r="379" customFormat="false" ht="12" hidden="false" customHeight="false" outlineLevel="0" collapsed="false">
      <c r="A379" s="135"/>
      <c r="B379" s="126"/>
      <c r="C379" s="246"/>
      <c r="D379" s="302"/>
      <c r="E379" s="302"/>
      <c r="F379" s="286" t="s">
        <v>167</v>
      </c>
      <c r="G379" s="288" t="s">
        <v>85</v>
      </c>
      <c r="H379" s="302"/>
      <c r="I379" s="302"/>
      <c r="J379" s="302"/>
      <c r="K379" s="246"/>
      <c r="L379" s="138"/>
    </row>
    <row r="380" customFormat="false" ht="11.25" hidden="false" customHeight="true" outlineLevel="0" collapsed="false">
      <c r="A380" s="135"/>
      <c r="B380" s="126"/>
      <c r="C380" s="245"/>
      <c r="D380" s="259"/>
      <c r="E380" s="259"/>
      <c r="F380" s="259"/>
      <c r="G380" s="259"/>
      <c r="H380" s="259"/>
      <c r="I380" s="259"/>
      <c r="J380" s="259"/>
      <c r="K380" s="246"/>
      <c r="L380" s="138"/>
    </row>
    <row r="381" customFormat="false" ht="24" hidden="false" customHeight="false" outlineLevel="0" collapsed="false">
      <c r="A381" s="248"/>
      <c r="B381" s="261" t="s">
        <v>196</v>
      </c>
      <c r="C381" s="254"/>
      <c r="D381" s="291"/>
      <c r="E381" s="291"/>
      <c r="F381" s="291"/>
      <c r="G381" s="291"/>
      <c r="H381" s="291"/>
      <c r="I381" s="291"/>
      <c r="J381" s="291"/>
      <c r="K381" s="127"/>
      <c r="L381" s="138"/>
    </row>
    <row r="382" customFormat="false" ht="12" hidden="false" customHeight="false" outlineLevel="0" collapsed="false">
      <c r="A382" s="248" t="n">
        <v>184</v>
      </c>
      <c r="B382" s="209" t="s">
        <v>71</v>
      </c>
      <c r="C382" s="127" t="n">
        <v>3142.23</v>
      </c>
      <c r="D382" s="127" t="n">
        <v>57.82</v>
      </c>
      <c r="E382" s="127" t="n">
        <v>273.04</v>
      </c>
      <c r="F382" s="127" t="n">
        <v>365.29</v>
      </c>
      <c r="G382" s="127" t="n">
        <v>866.25</v>
      </c>
      <c r="H382" s="127" t="n">
        <v>1004.13</v>
      </c>
      <c r="I382" s="127" t="n">
        <v>348.62</v>
      </c>
      <c r="J382" s="127" t="n">
        <v>152.77</v>
      </c>
      <c r="K382" s="127" t="n">
        <v>74.31</v>
      </c>
      <c r="L382" s="138" t="n">
        <v>184</v>
      </c>
    </row>
    <row r="383" customFormat="false" ht="12" hidden="false" customHeight="false" outlineLevel="0" collapsed="false">
      <c r="A383" s="248" t="n">
        <v>185</v>
      </c>
      <c r="B383" s="263" t="s">
        <v>194</v>
      </c>
      <c r="C383" s="127" t="n">
        <v>2212.31</v>
      </c>
      <c r="D383" s="127" t="n">
        <v>57.82</v>
      </c>
      <c r="E383" s="127" t="n">
        <v>248.56</v>
      </c>
      <c r="F383" s="127" t="n">
        <v>307.93</v>
      </c>
      <c r="G383" s="127" t="n">
        <v>684.93</v>
      </c>
      <c r="H383" s="127" t="n">
        <v>700.9</v>
      </c>
      <c r="I383" s="127" t="n">
        <v>161.83</v>
      </c>
      <c r="J383" s="127" t="n">
        <v>42.97</v>
      </c>
      <c r="K383" s="127" t="n">
        <v>7.37</v>
      </c>
      <c r="L383" s="138" t="n">
        <v>185</v>
      </c>
    </row>
    <row r="384" customFormat="false" ht="12" hidden="false" customHeight="false" outlineLevel="0" collapsed="false">
      <c r="A384" s="248" t="n">
        <v>186</v>
      </c>
      <c r="B384" s="263" t="s">
        <v>195</v>
      </c>
      <c r="C384" s="127" t="n">
        <v>568.99</v>
      </c>
      <c r="D384" s="127" t="s">
        <v>160</v>
      </c>
      <c r="E384" s="127" t="n">
        <v>24.48</v>
      </c>
      <c r="F384" s="226" t="n">
        <v>199</v>
      </c>
      <c r="G384" s="226"/>
      <c r="H384" s="127" t="n">
        <v>215.31</v>
      </c>
      <c r="I384" s="127" t="n">
        <v>84.68</v>
      </c>
      <c r="J384" s="127" t="n">
        <v>39.03</v>
      </c>
      <c r="K384" s="127" t="n">
        <v>6.15</v>
      </c>
      <c r="L384" s="138" t="n">
        <v>186</v>
      </c>
    </row>
    <row r="385" customFormat="false" ht="12" hidden="false" customHeight="false" outlineLevel="0" collapsed="false">
      <c r="A385" s="248" t="n">
        <v>187</v>
      </c>
      <c r="B385" s="209" t="s">
        <v>184</v>
      </c>
      <c r="C385" s="254" t="n">
        <v>275</v>
      </c>
      <c r="D385" s="291" t="s">
        <v>160</v>
      </c>
      <c r="E385" s="127" t="s">
        <v>160</v>
      </c>
      <c r="F385" s="226" t="n">
        <v>39</v>
      </c>
      <c r="G385" s="226"/>
      <c r="H385" s="127" t="n">
        <v>87.92</v>
      </c>
      <c r="I385" s="127" t="n">
        <v>77.84</v>
      </c>
      <c r="J385" s="127" t="n">
        <v>51.45</v>
      </c>
      <c r="K385" s="127" t="n">
        <v>18.86</v>
      </c>
      <c r="L385" s="138" t="n">
        <v>187</v>
      </c>
    </row>
    <row r="386" s="194" customFormat="true" ht="12" hidden="false" customHeight="false" outlineLevel="0" collapsed="false">
      <c r="A386" s="248" t="n">
        <v>188</v>
      </c>
      <c r="B386" s="209" t="s">
        <v>185</v>
      </c>
      <c r="C386" s="254" t="n">
        <v>86</v>
      </c>
      <c r="D386" s="291" t="s">
        <v>160</v>
      </c>
      <c r="E386" s="127" t="s">
        <v>160</v>
      </c>
      <c r="F386" s="127" t="s">
        <v>160</v>
      </c>
      <c r="G386" s="127" t="s">
        <v>160</v>
      </c>
      <c r="H386" s="127" t="s">
        <v>160</v>
      </c>
      <c r="I386" s="127" t="n">
        <v>24.27</v>
      </c>
      <c r="J386" s="127" t="n">
        <v>19.32</v>
      </c>
      <c r="K386" s="127" t="n">
        <v>41.93</v>
      </c>
      <c r="L386" s="138" t="n">
        <v>188</v>
      </c>
    </row>
    <row r="387" s="194" customFormat="true" ht="12" hidden="false" customHeight="false" outlineLevel="0" collapsed="false">
      <c r="A387" s="2" t="n">
        <v>112</v>
      </c>
      <c r="B387" s="81"/>
      <c r="C387" s="78" t="s">
        <v>0</v>
      </c>
      <c r="D387" s="78"/>
      <c r="E387" s="78"/>
      <c r="F387" s="78"/>
      <c r="G387" s="79" t="s">
        <v>24</v>
      </c>
      <c r="H387" s="79"/>
      <c r="I387" s="79"/>
      <c r="J387" s="2"/>
      <c r="K387" s="174"/>
      <c r="L387" s="81" t="n">
        <v>113</v>
      </c>
    </row>
    <row r="388" s="194" customFormat="true" ht="12" hidden="false" customHeight="false" outlineLevel="0" collapsed="false">
      <c r="A388" s="61"/>
      <c r="B388" s="135"/>
      <c r="C388" s="135"/>
      <c r="D388" s="135"/>
      <c r="E388" s="135"/>
      <c r="F388" s="138"/>
      <c r="G388" s="138"/>
      <c r="H388" s="138"/>
      <c r="I388" s="107"/>
      <c r="J388" s="107"/>
      <c r="K388" s="107"/>
      <c r="L388" s="61"/>
    </row>
    <row r="389" s="194" customFormat="true" ht="12.75" hidden="false" customHeight="false" outlineLevel="0" collapsed="false">
      <c r="A389" s="175" t="s">
        <v>90</v>
      </c>
      <c r="B389" s="175"/>
      <c r="C389" s="175"/>
      <c r="D389" s="175"/>
      <c r="E389" s="175"/>
      <c r="F389" s="175"/>
      <c r="G389" s="176" t="s">
        <v>125</v>
      </c>
      <c r="H389" s="176"/>
      <c r="I389" s="176"/>
      <c r="J389" s="176"/>
      <c r="K389" s="177"/>
      <c r="L389" s="178"/>
    </row>
    <row r="390" s="194" customFormat="true" ht="12" hidden="false" customHeight="false" outlineLevel="0" collapsed="false">
      <c r="A390" s="178"/>
      <c r="B390" s="179"/>
      <c r="C390" s="179"/>
      <c r="D390" s="180"/>
      <c r="E390" s="180"/>
      <c r="F390" s="180"/>
      <c r="G390" s="180"/>
      <c r="H390" s="180"/>
      <c r="I390" s="180"/>
      <c r="J390" s="180"/>
      <c r="K390" s="180"/>
      <c r="L390" s="181"/>
    </row>
    <row r="391" s="194" customFormat="true" ht="12" hidden="false" customHeight="false" outlineLevel="0" collapsed="false">
      <c r="A391" s="178"/>
      <c r="B391" s="179" t="s">
        <v>92</v>
      </c>
      <c r="C391" s="179"/>
      <c r="D391" s="179"/>
      <c r="E391" s="179"/>
      <c r="F391" s="179"/>
      <c r="G391" s="179"/>
      <c r="H391" s="179"/>
      <c r="I391" s="179"/>
      <c r="J391" s="179"/>
      <c r="K391" s="179"/>
      <c r="L391" s="178"/>
    </row>
    <row r="392" s="194" customFormat="true" ht="12" hidden="false" customHeight="false" outlineLevel="0" collapsed="false">
      <c r="A392" s="181"/>
      <c r="B392" s="180"/>
      <c r="C392" s="180"/>
      <c r="D392" s="180"/>
      <c r="E392" s="180"/>
      <c r="F392" s="180"/>
      <c r="G392" s="180"/>
      <c r="H392" s="180"/>
      <c r="I392" s="180"/>
      <c r="J392" s="180"/>
      <c r="K392" s="180"/>
      <c r="L392" s="181"/>
    </row>
    <row r="393" s="194" customFormat="true" ht="12" hidden="false" customHeight="true" outlineLevel="0" collapsed="false">
      <c r="A393" s="93" t="s">
        <v>55</v>
      </c>
      <c r="B393" s="94" t="s">
        <v>3</v>
      </c>
      <c r="C393" s="94" t="s">
        <v>26</v>
      </c>
      <c r="D393" s="96"/>
      <c r="E393" s="96"/>
      <c r="F393" s="98" t="s">
        <v>93</v>
      </c>
      <c r="G393" s="97" t="s">
        <v>94</v>
      </c>
      <c r="H393" s="182"/>
      <c r="I393" s="182"/>
      <c r="J393" s="182"/>
      <c r="K393" s="183"/>
      <c r="L393" s="100" t="s">
        <v>55</v>
      </c>
    </row>
    <row r="394" s="194" customFormat="true" ht="12" hidden="false" customHeight="true" outlineLevel="0" collapsed="false">
      <c r="A394" s="93"/>
      <c r="B394" s="94"/>
      <c r="C394" s="94"/>
      <c r="D394" s="94" t="s">
        <v>58</v>
      </c>
      <c r="E394" s="95" t="s">
        <v>95</v>
      </c>
      <c r="F394" s="95"/>
      <c r="G394" s="184" t="s">
        <v>96</v>
      </c>
      <c r="H394" s="185"/>
      <c r="I394" s="185"/>
      <c r="J394" s="185"/>
      <c r="K394" s="186"/>
      <c r="L394" s="100"/>
    </row>
    <row r="395" s="194" customFormat="true" ht="12" hidden="false" customHeight="false" outlineLevel="0" collapsed="false">
      <c r="A395" s="93"/>
      <c r="B395" s="94"/>
      <c r="C395" s="94"/>
      <c r="D395" s="94"/>
      <c r="E395" s="104" t="s">
        <v>60</v>
      </c>
      <c r="F395" s="104" t="s">
        <v>61</v>
      </c>
      <c r="G395" s="104" t="s">
        <v>62</v>
      </c>
      <c r="H395" s="104" t="s">
        <v>63</v>
      </c>
      <c r="I395" s="104" t="s">
        <v>64</v>
      </c>
      <c r="J395" s="105" t="s">
        <v>65</v>
      </c>
      <c r="K395" s="105" t="s">
        <v>66</v>
      </c>
      <c r="L395" s="100"/>
    </row>
    <row r="396" s="194" customFormat="true" ht="12" hidden="false" customHeight="false" outlineLevel="0" collapsed="false">
      <c r="A396" s="61"/>
      <c r="B396" s="292"/>
      <c r="C396" s="107"/>
      <c r="D396" s="135"/>
      <c r="E396" s="135"/>
      <c r="F396" s="135"/>
      <c r="G396" s="135"/>
      <c r="H396" s="135"/>
      <c r="I396" s="135"/>
      <c r="J396" s="135"/>
      <c r="K396" s="135"/>
      <c r="L396" s="61"/>
    </row>
    <row r="397" s="194" customFormat="true" ht="12" hidden="false" customHeight="false" outlineLevel="0" collapsed="false">
      <c r="A397" s="61"/>
      <c r="B397" s="292"/>
      <c r="C397" s="107"/>
      <c r="D397" s="135"/>
      <c r="E397" s="135"/>
      <c r="F397" s="293" t="s">
        <v>155</v>
      </c>
      <c r="G397" s="294" t="s">
        <v>163</v>
      </c>
      <c r="H397" s="135"/>
      <c r="I397" s="135"/>
      <c r="J397" s="135"/>
      <c r="K397" s="135"/>
      <c r="L397" s="61"/>
    </row>
    <row r="398" customFormat="false" ht="14.85" hidden="false" customHeight="true" outlineLevel="0" collapsed="false">
      <c r="B398" s="314"/>
      <c r="C398" s="295"/>
      <c r="D398" s="296"/>
      <c r="E398" s="296"/>
      <c r="F398" s="296"/>
      <c r="G398" s="296"/>
      <c r="H398" s="137"/>
      <c r="I398" s="296"/>
      <c r="J398" s="296"/>
    </row>
    <row r="399" customFormat="false" ht="12" hidden="false" customHeight="true" outlineLevel="0" collapsed="false">
      <c r="B399" s="126"/>
      <c r="C399" s="107"/>
      <c r="D399" s="323"/>
      <c r="E399" s="323"/>
      <c r="F399" s="316" t="s">
        <v>67</v>
      </c>
      <c r="G399" s="324" t="s">
        <v>68</v>
      </c>
      <c r="H399" s="325"/>
      <c r="I399" s="325"/>
      <c r="J399" s="325"/>
    </row>
    <row r="400" customFormat="false" ht="14.85" hidden="false" customHeight="true" outlineLevel="0" collapsed="false">
      <c r="B400" s="126"/>
      <c r="C400" s="295"/>
      <c r="D400" s="296"/>
      <c r="E400" s="296"/>
      <c r="F400" s="296"/>
      <c r="G400" s="296"/>
      <c r="H400" s="296"/>
      <c r="I400" s="296"/>
      <c r="J400" s="296"/>
      <c r="L400" s="326"/>
    </row>
    <row r="401" customFormat="false" ht="24" hidden="false" customHeight="false" outlineLevel="0" collapsed="false">
      <c r="A401" s="327"/>
      <c r="B401" s="261" t="s">
        <v>197</v>
      </c>
      <c r="C401" s="254"/>
      <c r="D401" s="291"/>
      <c r="E401" s="291"/>
      <c r="F401" s="291"/>
      <c r="G401" s="291"/>
      <c r="H401" s="291"/>
      <c r="I401" s="291"/>
      <c r="J401" s="291"/>
      <c r="K401" s="127"/>
    </row>
    <row r="402" customFormat="false" ht="12.75" hidden="false" customHeight="true" outlineLevel="0" collapsed="false">
      <c r="A402" s="248" t="n">
        <v>189</v>
      </c>
      <c r="B402" s="209" t="s">
        <v>71</v>
      </c>
      <c r="C402" s="127" t="n">
        <v>26960.39</v>
      </c>
      <c r="D402" s="127" t="n">
        <v>3207.39</v>
      </c>
      <c r="E402" s="127" t="n">
        <v>3979</v>
      </c>
      <c r="F402" s="127" t="n">
        <v>3660</v>
      </c>
      <c r="G402" s="127" t="n">
        <v>6155</v>
      </c>
      <c r="H402" s="127" t="n">
        <v>6999</v>
      </c>
      <c r="I402" s="127" t="n">
        <v>1858</v>
      </c>
      <c r="J402" s="127" t="n">
        <v>882</v>
      </c>
      <c r="K402" s="127" t="n">
        <v>220</v>
      </c>
      <c r="L402" s="138" t="n">
        <v>189</v>
      </c>
    </row>
    <row r="403" customFormat="false" ht="12.75" hidden="false" customHeight="true" outlineLevel="0" collapsed="false">
      <c r="A403" s="248" t="n">
        <v>190</v>
      </c>
      <c r="B403" s="263" t="s">
        <v>194</v>
      </c>
      <c r="C403" s="127" t="n">
        <v>18318.39</v>
      </c>
      <c r="D403" s="127" t="n">
        <v>3147.39</v>
      </c>
      <c r="E403" s="127" t="n">
        <v>2769</v>
      </c>
      <c r="F403" s="127" t="n">
        <v>2327</v>
      </c>
      <c r="G403" s="127" t="n">
        <v>3981</v>
      </c>
      <c r="H403" s="127" t="n">
        <v>4319</v>
      </c>
      <c r="I403" s="127" t="n">
        <v>1098</v>
      </c>
      <c r="J403" s="127" t="n">
        <v>550</v>
      </c>
      <c r="K403" s="127" t="n">
        <v>127</v>
      </c>
      <c r="L403" s="138" t="n">
        <v>190</v>
      </c>
    </row>
    <row r="404" customFormat="false" ht="12.75" hidden="false" customHeight="true" outlineLevel="0" collapsed="false">
      <c r="A404" s="248" t="n">
        <v>191</v>
      </c>
      <c r="B404" s="263" t="s">
        <v>195</v>
      </c>
      <c r="C404" s="127" t="n">
        <v>3490</v>
      </c>
      <c r="D404" s="127" t="n">
        <v>60</v>
      </c>
      <c r="E404" s="127" t="n">
        <v>1210</v>
      </c>
      <c r="F404" s="127" t="n">
        <v>639</v>
      </c>
      <c r="G404" s="127" t="n">
        <v>678</v>
      </c>
      <c r="H404" s="127" t="n">
        <v>628</v>
      </c>
      <c r="I404" s="127" t="n">
        <v>165</v>
      </c>
      <c r="J404" s="127" t="n">
        <v>83</v>
      </c>
      <c r="K404" s="127" t="n">
        <v>27</v>
      </c>
      <c r="L404" s="138" t="n">
        <v>191</v>
      </c>
    </row>
    <row r="405" customFormat="false" ht="12.75" hidden="false" customHeight="true" outlineLevel="0" collapsed="false">
      <c r="A405" s="248" t="n">
        <v>192</v>
      </c>
      <c r="B405" s="209" t="s">
        <v>184</v>
      </c>
      <c r="C405" s="127" t="n">
        <v>3628</v>
      </c>
      <c r="D405" s="127" t="s">
        <v>160</v>
      </c>
      <c r="E405" s="127" t="s">
        <v>160</v>
      </c>
      <c r="F405" s="127" t="n">
        <v>694</v>
      </c>
      <c r="G405" s="127" t="n">
        <v>1496</v>
      </c>
      <c r="H405" s="127" t="n">
        <v>1092</v>
      </c>
      <c r="I405" s="127" t="n">
        <v>235</v>
      </c>
      <c r="J405" s="127" t="n">
        <v>86</v>
      </c>
      <c r="K405" s="127" t="n">
        <v>25</v>
      </c>
      <c r="L405" s="138" t="n">
        <v>192</v>
      </c>
    </row>
    <row r="406" customFormat="false" ht="12.75" hidden="false" customHeight="true" outlineLevel="0" collapsed="false">
      <c r="A406" s="248" t="n">
        <v>193</v>
      </c>
      <c r="B406" s="209" t="s">
        <v>198</v>
      </c>
      <c r="C406" s="127" t="n">
        <v>1220</v>
      </c>
      <c r="D406" s="127" t="s">
        <v>160</v>
      </c>
      <c r="E406" s="127" t="s">
        <v>160</v>
      </c>
      <c r="F406" s="127" t="s">
        <v>160</v>
      </c>
      <c r="G406" s="127" t="s">
        <v>160</v>
      </c>
      <c r="H406" s="127" t="n">
        <v>960</v>
      </c>
      <c r="I406" s="127" t="n">
        <v>197</v>
      </c>
      <c r="J406" s="127" t="n">
        <v>55</v>
      </c>
      <c r="K406" s="127" t="n">
        <v>8</v>
      </c>
      <c r="L406" s="138" t="n">
        <v>193</v>
      </c>
    </row>
    <row r="407" customFormat="false" ht="12.75" hidden="false" customHeight="true" outlineLevel="0" collapsed="false">
      <c r="A407" s="248" t="n">
        <v>194</v>
      </c>
      <c r="B407" s="209" t="s">
        <v>199</v>
      </c>
      <c r="C407" s="127" t="n">
        <v>265</v>
      </c>
      <c r="D407" s="127" t="s">
        <v>160</v>
      </c>
      <c r="E407" s="127" t="s">
        <v>160</v>
      </c>
      <c r="F407" s="127" t="s">
        <v>160</v>
      </c>
      <c r="G407" s="127" t="s">
        <v>160</v>
      </c>
      <c r="H407" s="127" t="s">
        <v>160</v>
      </c>
      <c r="I407" s="127" t="n">
        <v>163</v>
      </c>
      <c r="J407" s="127" t="n">
        <v>88</v>
      </c>
      <c r="K407" s="127" t="n">
        <v>14</v>
      </c>
      <c r="L407" s="138" t="n">
        <v>194</v>
      </c>
    </row>
    <row r="408" customFormat="false" ht="12.75" hidden="false" customHeight="true" outlineLevel="0" collapsed="false">
      <c r="A408" s="248" t="n">
        <v>195</v>
      </c>
      <c r="B408" s="209" t="s">
        <v>200</v>
      </c>
      <c r="C408" s="127" t="n">
        <v>39</v>
      </c>
      <c r="D408" s="127" t="s">
        <v>160</v>
      </c>
      <c r="E408" s="127" t="s">
        <v>160</v>
      </c>
      <c r="F408" s="127" t="s">
        <v>160</v>
      </c>
      <c r="G408" s="127" t="s">
        <v>160</v>
      </c>
      <c r="H408" s="127" t="s">
        <v>160</v>
      </c>
      <c r="I408" s="127" t="s">
        <v>160</v>
      </c>
      <c r="J408" s="127" t="n">
        <v>20</v>
      </c>
      <c r="K408" s="127" t="n">
        <v>19</v>
      </c>
      <c r="L408" s="138" t="n">
        <v>195</v>
      </c>
    </row>
    <row r="409" customFormat="false" ht="14.85" hidden="false" customHeight="true" outlineLevel="0" collapsed="false">
      <c r="B409" s="314"/>
      <c r="C409" s="245"/>
      <c r="D409" s="259"/>
      <c r="E409" s="259"/>
      <c r="F409" s="259"/>
      <c r="G409" s="259"/>
      <c r="H409" s="259"/>
      <c r="I409" s="259"/>
      <c r="J409" s="259"/>
      <c r="K409" s="246"/>
      <c r="L409" s="138"/>
    </row>
    <row r="410" customFormat="false" ht="12" hidden="false" customHeight="false" outlineLevel="0" collapsed="false">
      <c r="B410" s="126"/>
      <c r="C410" s="246"/>
      <c r="D410" s="302"/>
      <c r="E410" s="302"/>
      <c r="F410" s="286" t="s">
        <v>167</v>
      </c>
      <c r="G410" s="288" t="s">
        <v>85</v>
      </c>
      <c r="H410" s="302"/>
      <c r="I410" s="302"/>
      <c r="J410" s="302"/>
      <c r="K410" s="246"/>
      <c r="L410" s="138"/>
    </row>
    <row r="411" customFormat="false" ht="14.85" hidden="false" customHeight="true" outlineLevel="0" collapsed="false">
      <c r="B411" s="126"/>
      <c r="C411" s="245"/>
      <c r="D411" s="259"/>
      <c r="E411" s="259"/>
      <c r="F411" s="259"/>
      <c r="G411" s="259"/>
      <c r="H411" s="259"/>
      <c r="I411" s="259"/>
      <c r="J411" s="259"/>
      <c r="K411" s="246"/>
      <c r="L411" s="138"/>
    </row>
    <row r="412" customFormat="false" ht="24" hidden="false" customHeight="false" outlineLevel="0" collapsed="false">
      <c r="A412" s="327"/>
      <c r="B412" s="261" t="s">
        <v>201</v>
      </c>
      <c r="C412" s="254"/>
      <c r="D412" s="291"/>
      <c r="E412" s="291"/>
      <c r="F412" s="291"/>
      <c r="G412" s="291"/>
      <c r="H412" s="291"/>
      <c r="I412" s="291"/>
      <c r="J412" s="291"/>
      <c r="K412" s="127"/>
      <c r="L412" s="138"/>
    </row>
    <row r="413" customFormat="false" ht="12.75" hidden="false" customHeight="true" outlineLevel="0" collapsed="false">
      <c r="A413" s="248" t="n">
        <v>196</v>
      </c>
      <c r="B413" s="209" t="s">
        <v>71</v>
      </c>
      <c r="C413" s="127" t="n">
        <v>34073.57</v>
      </c>
      <c r="D413" s="127" t="n">
        <v>922.8</v>
      </c>
      <c r="E413" s="127" t="n">
        <v>2516.75</v>
      </c>
      <c r="F413" s="127" t="n">
        <v>3230.25</v>
      </c>
      <c r="G413" s="127" t="n">
        <v>6902.75</v>
      </c>
      <c r="H413" s="127" t="n">
        <v>11889.4</v>
      </c>
      <c r="I413" s="127" t="n">
        <v>4655.5</v>
      </c>
      <c r="J413" s="127" t="n">
        <v>2713.33</v>
      </c>
      <c r="K413" s="127" t="n">
        <v>1242.79</v>
      </c>
      <c r="L413" s="138" t="n">
        <v>196</v>
      </c>
    </row>
    <row r="414" customFormat="false" ht="12.75" hidden="false" customHeight="true" outlineLevel="0" collapsed="false">
      <c r="A414" s="248" t="n">
        <v>197</v>
      </c>
      <c r="B414" s="263" t="s">
        <v>194</v>
      </c>
      <c r="C414" s="127" t="n">
        <v>5181.95</v>
      </c>
      <c r="D414" s="127" t="n">
        <v>862.8</v>
      </c>
      <c r="E414" s="127" t="n">
        <v>883.05</v>
      </c>
      <c r="F414" s="127" t="n">
        <v>684.28</v>
      </c>
      <c r="G414" s="127" t="n">
        <v>1057.55</v>
      </c>
      <c r="H414" s="127" t="n">
        <v>1177.72</v>
      </c>
      <c r="I414" s="127" t="n">
        <v>310.48</v>
      </c>
      <c r="J414" s="127" t="n">
        <v>167.17</v>
      </c>
      <c r="K414" s="127" t="n">
        <v>38.9</v>
      </c>
      <c r="L414" s="138" t="n">
        <v>197</v>
      </c>
    </row>
    <row r="415" customFormat="false" ht="12.75" hidden="false" customHeight="true" outlineLevel="0" collapsed="false">
      <c r="A415" s="248" t="n">
        <v>198</v>
      </c>
      <c r="B415" s="263" t="s">
        <v>195</v>
      </c>
      <c r="C415" s="127" t="n">
        <v>4787.96</v>
      </c>
      <c r="D415" s="127" t="n">
        <v>60</v>
      </c>
      <c r="E415" s="127" t="n">
        <v>1633.7</v>
      </c>
      <c r="F415" s="127" t="n">
        <v>899.8</v>
      </c>
      <c r="G415" s="127" t="n">
        <v>957.67</v>
      </c>
      <c r="H415" s="127" t="n">
        <v>863.49</v>
      </c>
      <c r="I415" s="127" t="n">
        <v>226.83</v>
      </c>
      <c r="J415" s="127" t="n">
        <v>112.49</v>
      </c>
      <c r="K415" s="127" t="n">
        <v>33.98</v>
      </c>
      <c r="L415" s="138" t="n">
        <v>198</v>
      </c>
    </row>
    <row r="416" customFormat="false" ht="12.75" hidden="false" customHeight="true" outlineLevel="0" collapsed="false">
      <c r="A416" s="248" t="n">
        <v>199</v>
      </c>
      <c r="B416" s="209" t="s">
        <v>184</v>
      </c>
      <c r="C416" s="127" t="n">
        <v>11255.33</v>
      </c>
      <c r="D416" s="127" t="s">
        <v>160</v>
      </c>
      <c r="E416" s="127" t="s">
        <v>160</v>
      </c>
      <c r="F416" s="127" t="n">
        <v>1646.17</v>
      </c>
      <c r="G416" s="127" t="n">
        <v>4887.53</v>
      </c>
      <c r="H416" s="127" t="n">
        <v>3594.57</v>
      </c>
      <c r="I416" s="127" t="n">
        <v>773.13</v>
      </c>
      <c r="J416" s="127" t="n">
        <v>275.4</v>
      </c>
      <c r="K416" s="127" t="n">
        <v>78.53</v>
      </c>
      <c r="L416" s="138" t="n">
        <v>199</v>
      </c>
    </row>
    <row r="417" customFormat="false" ht="12.75" hidden="false" customHeight="true" outlineLevel="0" collapsed="false">
      <c r="A417" s="248" t="n">
        <v>200</v>
      </c>
      <c r="B417" s="209" t="s">
        <v>198</v>
      </c>
      <c r="C417" s="127" t="n">
        <v>8143.83</v>
      </c>
      <c r="D417" s="127" t="s">
        <v>160</v>
      </c>
      <c r="E417" s="127" t="s">
        <v>160</v>
      </c>
      <c r="F417" s="127" t="s">
        <v>160</v>
      </c>
      <c r="G417" s="127" t="s">
        <v>160</v>
      </c>
      <c r="H417" s="127" t="n">
        <v>6253.62</v>
      </c>
      <c r="I417" s="127" t="n">
        <v>1467.31</v>
      </c>
      <c r="J417" s="127" t="n">
        <v>368.99</v>
      </c>
      <c r="K417" s="127" t="n">
        <v>53.91</v>
      </c>
      <c r="L417" s="138" t="n">
        <v>200</v>
      </c>
    </row>
    <row r="418" customFormat="false" ht="12.75" hidden="false" customHeight="true" outlineLevel="0" collapsed="false">
      <c r="A418" s="248" t="n">
        <v>201</v>
      </c>
      <c r="B418" s="209" t="s">
        <v>199</v>
      </c>
      <c r="C418" s="127" t="n">
        <v>3388.14</v>
      </c>
      <c r="D418" s="127" t="s">
        <v>160</v>
      </c>
      <c r="E418" s="127" t="s">
        <v>160</v>
      </c>
      <c r="F418" s="127" t="s">
        <v>160</v>
      </c>
      <c r="G418" s="127" t="s">
        <v>160</v>
      </c>
      <c r="H418" s="127" t="s">
        <v>160</v>
      </c>
      <c r="I418" s="127" t="n">
        <v>1877.75</v>
      </c>
      <c r="J418" s="127" t="n">
        <v>1321.32</v>
      </c>
      <c r="K418" s="127" t="n">
        <v>189.07</v>
      </c>
      <c r="L418" s="138" t="n">
        <v>201</v>
      </c>
    </row>
    <row r="419" customFormat="false" ht="12.75" hidden="false" customHeight="true" outlineLevel="0" collapsed="false">
      <c r="A419" s="248" t="n">
        <v>202</v>
      </c>
      <c r="B419" s="209" t="s">
        <v>200</v>
      </c>
      <c r="C419" s="127" t="n">
        <v>1316.36</v>
      </c>
      <c r="D419" s="127" t="s">
        <v>160</v>
      </c>
      <c r="E419" s="127" t="s">
        <v>160</v>
      </c>
      <c r="F419" s="127" t="s">
        <v>160</v>
      </c>
      <c r="G419" s="127" t="s">
        <v>160</v>
      </c>
      <c r="H419" s="127" t="s">
        <v>160</v>
      </c>
      <c r="I419" s="127" t="s">
        <v>160</v>
      </c>
      <c r="J419" s="127" t="n">
        <v>467.96</v>
      </c>
      <c r="K419" s="127" t="n">
        <v>848.4</v>
      </c>
      <c r="L419" s="138" t="n">
        <v>202</v>
      </c>
    </row>
    <row r="420" customFormat="false" ht="14.85" hidden="false" customHeight="true" outlineLevel="0" collapsed="false">
      <c r="A420" s="135"/>
      <c r="B420" s="314"/>
      <c r="C420" s="245"/>
      <c r="D420" s="259"/>
      <c r="E420" s="259"/>
      <c r="F420" s="259"/>
      <c r="G420" s="259"/>
      <c r="H420" s="259"/>
      <c r="I420" s="259"/>
      <c r="J420" s="259"/>
      <c r="K420" s="246"/>
      <c r="L420" s="138"/>
    </row>
    <row r="421" customFormat="false" ht="12" hidden="false" customHeight="true" outlineLevel="0" collapsed="false">
      <c r="A421" s="135"/>
      <c r="B421" s="126"/>
      <c r="C421" s="246"/>
      <c r="D421" s="302"/>
      <c r="E421" s="302"/>
      <c r="F421" s="286" t="s">
        <v>67</v>
      </c>
      <c r="G421" s="288" t="s">
        <v>68</v>
      </c>
      <c r="H421" s="302"/>
      <c r="I421" s="302"/>
      <c r="J421" s="302"/>
      <c r="K421" s="246"/>
      <c r="L421" s="138"/>
    </row>
    <row r="422" customFormat="false" ht="14.85" hidden="false" customHeight="true" outlineLevel="0" collapsed="false">
      <c r="A422" s="135"/>
      <c r="B422" s="126"/>
      <c r="C422" s="245"/>
      <c r="D422" s="259"/>
      <c r="E422" s="259"/>
      <c r="F422" s="259"/>
      <c r="G422" s="259"/>
      <c r="H422" s="259"/>
      <c r="I422" s="259"/>
      <c r="J422" s="259"/>
      <c r="K422" s="246"/>
      <c r="L422" s="138"/>
    </row>
    <row r="423" customFormat="false" ht="12" hidden="false" customHeight="false" outlineLevel="0" collapsed="false">
      <c r="A423" s="248"/>
      <c r="B423" s="204" t="s">
        <v>202</v>
      </c>
      <c r="C423" s="254"/>
      <c r="D423" s="291"/>
      <c r="E423" s="291"/>
      <c r="F423" s="291"/>
      <c r="G423" s="291"/>
      <c r="H423" s="291"/>
      <c r="I423" s="291"/>
      <c r="J423" s="291"/>
      <c r="K423" s="127"/>
      <c r="L423" s="138"/>
    </row>
    <row r="424" customFormat="false" ht="12.75" hidden="false" customHeight="true" outlineLevel="0" collapsed="false">
      <c r="A424" s="248" t="n">
        <v>203</v>
      </c>
      <c r="B424" s="263" t="s">
        <v>203</v>
      </c>
      <c r="C424" s="127" t="n">
        <v>4904.29</v>
      </c>
      <c r="D424" s="127" t="n">
        <v>248.29</v>
      </c>
      <c r="E424" s="127" t="n">
        <v>568</v>
      </c>
      <c r="F424" s="127" t="n">
        <v>591</v>
      </c>
      <c r="G424" s="127" t="n">
        <v>1188</v>
      </c>
      <c r="H424" s="127" t="n">
        <v>1517</v>
      </c>
      <c r="I424" s="127" t="n">
        <v>430</v>
      </c>
      <c r="J424" s="127" t="n">
        <v>275</v>
      </c>
      <c r="K424" s="127" t="n">
        <v>87</v>
      </c>
      <c r="L424" s="138" t="n">
        <v>203</v>
      </c>
    </row>
    <row r="425" customFormat="false" ht="12.75" hidden="false" customHeight="true" outlineLevel="0" collapsed="false">
      <c r="A425" s="248" t="n">
        <v>204</v>
      </c>
      <c r="B425" s="263" t="s">
        <v>204</v>
      </c>
      <c r="C425" s="127" t="n">
        <v>6164.41</v>
      </c>
      <c r="D425" s="127" t="n">
        <v>239.41</v>
      </c>
      <c r="E425" s="127" t="n">
        <v>508</v>
      </c>
      <c r="F425" s="127" t="n">
        <v>592</v>
      </c>
      <c r="G425" s="127" t="n">
        <v>1216</v>
      </c>
      <c r="H425" s="127" t="n">
        <v>1968</v>
      </c>
      <c r="I425" s="127" t="n">
        <v>790</v>
      </c>
      <c r="J425" s="127" t="n">
        <v>643</v>
      </c>
      <c r="K425" s="127" t="n">
        <v>208</v>
      </c>
      <c r="L425" s="138" t="n">
        <v>204</v>
      </c>
    </row>
    <row r="426" customFormat="false" ht="12" hidden="false" customHeight="false" outlineLevel="0" collapsed="false">
      <c r="A426" s="135"/>
      <c r="B426" s="321"/>
      <c r="C426" s="284"/>
      <c r="D426" s="322"/>
      <c r="E426" s="322"/>
      <c r="F426" s="322"/>
      <c r="G426" s="322"/>
      <c r="H426" s="322"/>
      <c r="I426" s="322"/>
      <c r="J426" s="322"/>
      <c r="K426" s="284"/>
      <c r="L426" s="138"/>
    </row>
    <row r="427" customFormat="false" ht="12" hidden="false" customHeight="false" outlineLevel="0" collapsed="false">
      <c r="A427" s="135"/>
      <c r="B427" s="276"/>
      <c r="C427" s="246"/>
      <c r="D427" s="302"/>
      <c r="E427" s="302"/>
      <c r="F427" s="286" t="s">
        <v>167</v>
      </c>
      <c r="G427" s="302" t="s">
        <v>85</v>
      </c>
      <c r="H427" s="302"/>
      <c r="I427" s="302"/>
      <c r="J427" s="302"/>
      <c r="K427" s="246"/>
      <c r="L427" s="138"/>
    </row>
    <row r="428" customFormat="false" ht="12" hidden="false" customHeight="false" outlineLevel="0" collapsed="false">
      <c r="A428" s="135"/>
      <c r="B428" s="276"/>
      <c r="C428" s="245"/>
      <c r="D428" s="259"/>
      <c r="E428" s="259"/>
      <c r="F428" s="259"/>
      <c r="G428" s="259"/>
      <c r="H428" s="259"/>
      <c r="I428" s="259"/>
      <c r="J428" s="259"/>
      <c r="K428" s="246"/>
      <c r="L428" s="138"/>
    </row>
    <row r="429" customFormat="false" ht="12" hidden="false" customHeight="false" outlineLevel="0" collapsed="false">
      <c r="A429" s="248"/>
      <c r="B429" s="204" t="s">
        <v>205</v>
      </c>
      <c r="C429" s="254"/>
      <c r="D429" s="291"/>
      <c r="E429" s="291"/>
      <c r="F429" s="291"/>
      <c r="G429" s="291"/>
      <c r="H429" s="291"/>
      <c r="I429" s="291"/>
      <c r="J429" s="291"/>
      <c r="K429" s="127"/>
      <c r="L429" s="138"/>
    </row>
    <row r="430" customFormat="false" ht="12.75" hidden="false" customHeight="true" outlineLevel="0" collapsed="false">
      <c r="A430" s="248" t="n">
        <v>205</v>
      </c>
      <c r="B430" s="263" t="s">
        <v>203</v>
      </c>
      <c r="C430" s="127" t="n">
        <v>9066.24</v>
      </c>
      <c r="D430" s="127" t="n">
        <v>83.26</v>
      </c>
      <c r="E430" s="127" t="n">
        <v>374.31</v>
      </c>
      <c r="F430" s="127" t="n">
        <v>505.54</v>
      </c>
      <c r="G430" s="127" t="n">
        <v>1317.73</v>
      </c>
      <c r="H430" s="127" t="n">
        <v>2672.38</v>
      </c>
      <c r="I430" s="127" t="n">
        <v>1274.02</v>
      </c>
      <c r="J430" s="127" t="n">
        <v>1371.68</v>
      </c>
      <c r="K430" s="127" t="n">
        <v>1467.32</v>
      </c>
      <c r="L430" s="138" t="n">
        <v>205</v>
      </c>
    </row>
    <row r="431" customFormat="false" ht="12.75" hidden="false" customHeight="true" outlineLevel="0" collapsed="false">
      <c r="A431" s="248" t="n">
        <v>206</v>
      </c>
      <c r="B431" s="263" t="s">
        <v>204</v>
      </c>
      <c r="C431" s="127" t="n">
        <v>19699.42</v>
      </c>
      <c r="D431" s="127" t="n">
        <v>76.31</v>
      </c>
      <c r="E431" s="127" t="n">
        <v>369.16</v>
      </c>
      <c r="F431" s="127" t="n">
        <v>592.64</v>
      </c>
      <c r="G431" s="127" t="n">
        <v>1825.98</v>
      </c>
      <c r="H431" s="127" t="n">
        <v>4976.01</v>
      </c>
      <c r="I431" s="127" t="n">
        <v>3354.29</v>
      </c>
      <c r="J431" s="127" t="n">
        <v>4515.12</v>
      </c>
      <c r="K431" s="127" t="n">
        <v>3989.91</v>
      </c>
      <c r="L431" s="138" t="n">
        <v>206</v>
      </c>
    </row>
    <row r="432" customFormat="false" ht="14.85" hidden="false" customHeight="true" outlineLevel="0" collapsed="false">
      <c r="A432" s="135"/>
      <c r="B432" s="276"/>
      <c r="C432" s="245"/>
      <c r="D432" s="259"/>
      <c r="E432" s="259"/>
      <c r="F432" s="259"/>
      <c r="G432" s="259"/>
      <c r="H432" s="259"/>
      <c r="I432" s="259"/>
      <c r="J432" s="259"/>
      <c r="K432" s="246"/>
      <c r="L432" s="138"/>
    </row>
    <row r="433" customFormat="false" ht="12" hidden="false" customHeight="true" outlineLevel="0" collapsed="false">
      <c r="A433" s="135"/>
      <c r="B433" s="276"/>
      <c r="C433" s="246"/>
      <c r="D433" s="302"/>
      <c r="E433" s="302"/>
      <c r="F433" s="286" t="s">
        <v>67</v>
      </c>
      <c r="G433" s="302" t="s">
        <v>68</v>
      </c>
      <c r="H433" s="302"/>
      <c r="I433" s="302"/>
      <c r="J433" s="302"/>
      <c r="K433" s="246"/>
      <c r="L433" s="138"/>
    </row>
    <row r="434" customFormat="false" ht="14.85" hidden="false" customHeight="true" outlineLevel="0" collapsed="false">
      <c r="A434" s="135"/>
      <c r="B434" s="276"/>
      <c r="C434" s="245"/>
      <c r="D434" s="259"/>
      <c r="E434" s="259"/>
      <c r="F434" s="259"/>
      <c r="G434" s="259"/>
      <c r="H434" s="259"/>
      <c r="I434" s="259"/>
      <c r="J434" s="259"/>
      <c r="K434" s="246"/>
      <c r="L434" s="138"/>
    </row>
    <row r="435" s="194" customFormat="true" ht="24" hidden="false" customHeight="false" outlineLevel="0" collapsed="false">
      <c r="A435" s="195"/>
      <c r="B435" s="204" t="s">
        <v>206</v>
      </c>
      <c r="C435" s="254"/>
      <c r="D435" s="291"/>
      <c r="E435" s="291"/>
      <c r="F435" s="291"/>
      <c r="G435" s="291"/>
      <c r="H435" s="291"/>
      <c r="I435" s="291"/>
      <c r="J435" s="291"/>
      <c r="K435" s="127"/>
      <c r="L435" s="198"/>
    </row>
    <row r="436" customFormat="false" ht="15" hidden="false" customHeight="true" outlineLevel="0" collapsed="false">
      <c r="A436" s="264" t="n">
        <v>207</v>
      </c>
      <c r="B436" s="263" t="s">
        <v>116</v>
      </c>
      <c r="C436" s="127" t="n">
        <v>1480.34</v>
      </c>
      <c r="D436" s="127" t="n">
        <v>111.34</v>
      </c>
      <c r="E436" s="127" t="n">
        <v>211</v>
      </c>
      <c r="F436" s="127" t="n">
        <v>237</v>
      </c>
      <c r="G436" s="127" t="n">
        <v>382</v>
      </c>
      <c r="H436" s="127" t="n">
        <v>394</v>
      </c>
      <c r="I436" s="127" t="n">
        <v>94</v>
      </c>
      <c r="J436" s="127" t="n">
        <v>34</v>
      </c>
      <c r="K436" s="127" t="n">
        <v>17</v>
      </c>
      <c r="L436" s="268" t="n">
        <v>207</v>
      </c>
    </row>
    <row r="437" customFormat="false" ht="24" hidden="false" customHeight="false" outlineLevel="0" collapsed="false">
      <c r="A437" s="264" t="n">
        <v>208</v>
      </c>
      <c r="B437" s="271" t="s">
        <v>207</v>
      </c>
      <c r="C437" s="127" t="n">
        <v>348.04</v>
      </c>
      <c r="D437" s="127" t="n">
        <v>27.04</v>
      </c>
      <c r="E437" s="127" t="n">
        <v>45</v>
      </c>
      <c r="F437" s="127" t="n">
        <v>51</v>
      </c>
      <c r="G437" s="127" t="n">
        <v>80</v>
      </c>
      <c r="H437" s="127" t="n">
        <v>103</v>
      </c>
      <c r="I437" s="127" t="n">
        <v>31</v>
      </c>
      <c r="J437" s="127" t="n">
        <v>7</v>
      </c>
      <c r="K437" s="127" t="n">
        <v>4</v>
      </c>
      <c r="L437" s="138" t="n">
        <v>208</v>
      </c>
    </row>
    <row r="438" customFormat="false" ht="12" hidden="false" customHeight="false" outlineLevel="0" collapsed="false">
      <c r="A438" s="248" t="n">
        <v>209</v>
      </c>
      <c r="B438" s="271" t="s">
        <v>208</v>
      </c>
      <c r="C438" s="127" t="n">
        <v>243.44</v>
      </c>
      <c r="D438" s="127" t="n">
        <v>21.44</v>
      </c>
      <c r="E438" s="127" t="n">
        <v>33</v>
      </c>
      <c r="F438" s="127" t="n">
        <v>35</v>
      </c>
      <c r="G438" s="127" t="n">
        <v>72</v>
      </c>
      <c r="H438" s="127" t="n">
        <v>66</v>
      </c>
      <c r="I438" s="127" t="n">
        <v>10</v>
      </c>
      <c r="J438" s="328" t="n">
        <v>6</v>
      </c>
      <c r="K438" s="328"/>
      <c r="L438" s="138" t="n">
        <v>209</v>
      </c>
    </row>
    <row r="439" customFormat="false" ht="12.75" hidden="false" customHeight="true" outlineLevel="0" collapsed="false">
      <c r="A439" s="248" t="n">
        <v>210</v>
      </c>
      <c r="B439" s="329" t="s">
        <v>209</v>
      </c>
      <c r="C439" s="330"/>
      <c r="D439" s="330"/>
      <c r="E439" s="330"/>
      <c r="F439" s="330"/>
      <c r="G439" s="330"/>
      <c r="H439" s="330"/>
      <c r="I439" s="330"/>
      <c r="J439" s="331"/>
      <c r="K439" s="331"/>
      <c r="L439" s="138"/>
    </row>
    <row r="440" customFormat="false" ht="12.75" hidden="false" customHeight="true" outlineLevel="0" collapsed="false">
      <c r="B440" s="271" t="s">
        <v>210</v>
      </c>
      <c r="C440" s="127" t="n">
        <v>187.7</v>
      </c>
      <c r="D440" s="127" t="n">
        <v>15.7</v>
      </c>
      <c r="E440" s="127" t="n">
        <v>34</v>
      </c>
      <c r="F440" s="127" t="n">
        <v>28</v>
      </c>
      <c r="G440" s="127" t="n">
        <v>47</v>
      </c>
      <c r="H440" s="127" t="n">
        <v>45</v>
      </c>
      <c r="I440" s="127" t="n">
        <v>9</v>
      </c>
      <c r="J440" s="127" t="n">
        <v>5</v>
      </c>
      <c r="K440" s="127" t="n">
        <v>4</v>
      </c>
      <c r="L440" s="138" t="n">
        <v>210</v>
      </c>
    </row>
    <row r="441" customFormat="false" ht="12.75" hidden="false" customHeight="true" outlineLevel="0" collapsed="false">
      <c r="A441" s="248" t="n">
        <v>211</v>
      </c>
      <c r="B441" s="271" t="s">
        <v>211</v>
      </c>
      <c r="C441" s="127" t="n">
        <v>47.38</v>
      </c>
      <c r="D441" s="127" t="n">
        <v>6.38</v>
      </c>
      <c r="E441" s="127" t="n">
        <v>5</v>
      </c>
      <c r="F441" s="127" t="n">
        <v>9</v>
      </c>
      <c r="G441" s="127" t="n">
        <v>11</v>
      </c>
      <c r="H441" s="127" t="n">
        <v>6</v>
      </c>
      <c r="I441" s="127" t="n">
        <v>7</v>
      </c>
      <c r="J441" s="226" t="n">
        <v>3</v>
      </c>
      <c r="K441" s="226"/>
      <c r="L441" s="138" t="n">
        <v>211</v>
      </c>
    </row>
    <row r="442" customFormat="false" ht="12.75" hidden="false" customHeight="true" outlineLevel="0" collapsed="false">
      <c r="A442" s="248" t="n">
        <v>212</v>
      </c>
      <c r="B442" s="271" t="s">
        <v>212</v>
      </c>
      <c r="C442" s="127" t="n">
        <v>688.77</v>
      </c>
      <c r="D442" s="127" t="n">
        <v>40.77</v>
      </c>
      <c r="E442" s="127" t="n">
        <v>95</v>
      </c>
      <c r="F442" s="127" t="n">
        <v>119</v>
      </c>
      <c r="G442" s="127" t="n">
        <v>187</v>
      </c>
      <c r="H442" s="127" t="n">
        <v>182</v>
      </c>
      <c r="I442" s="127" t="n">
        <v>40</v>
      </c>
      <c r="J442" s="332" t="n">
        <v>17</v>
      </c>
      <c r="K442" s="332" t="n">
        <v>8</v>
      </c>
      <c r="L442" s="138" t="n">
        <v>212</v>
      </c>
    </row>
    <row r="443" customFormat="false" ht="12" hidden="false" customHeight="false" outlineLevel="0" collapsed="false">
      <c r="A443" s="2" t="n">
        <v>114</v>
      </c>
      <c r="B443" s="81"/>
      <c r="C443" s="78" t="s">
        <v>0</v>
      </c>
      <c r="D443" s="78"/>
      <c r="E443" s="78"/>
      <c r="F443" s="78"/>
      <c r="G443" s="79" t="s">
        <v>24</v>
      </c>
      <c r="H443" s="79"/>
      <c r="I443" s="79"/>
      <c r="J443" s="2"/>
      <c r="K443" s="174"/>
      <c r="L443" s="81" t="n">
        <v>115</v>
      </c>
    </row>
    <row r="444" customFormat="false" ht="12" hidden="false" customHeight="false" outlineLevel="0" collapsed="false">
      <c r="B444" s="135"/>
      <c r="C444" s="135"/>
      <c r="D444" s="135"/>
      <c r="E444" s="135"/>
      <c r="F444" s="138"/>
      <c r="G444" s="138"/>
      <c r="H444" s="138"/>
      <c r="I444" s="107"/>
      <c r="J444" s="107"/>
    </row>
    <row r="445" customFormat="false" ht="12.75" hidden="false" customHeight="false" outlineLevel="0" collapsed="false">
      <c r="A445" s="175" t="s">
        <v>90</v>
      </c>
      <c r="B445" s="175"/>
      <c r="C445" s="175"/>
      <c r="D445" s="175"/>
      <c r="E445" s="175"/>
      <c r="F445" s="175"/>
      <c r="G445" s="176" t="s">
        <v>125</v>
      </c>
      <c r="H445" s="176"/>
      <c r="I445" s="176"/>
      <c r="J445" s="176"/>
      <c r="K445" s="177"/>
      <c r="L445" s="178"/>
    </row>
    <row r="446" customFormat="false" ht="12" hidden="false" customHeight="false" outlineLevel="0" collapsed="false">
      <c r="A446" s="178"/>
      <c r="B446" s="179"/>
      <c r="C446" s="179"/>
      <c r="D446" s="180"/>
      <c r="E446" s="180"/>
      <c r="F446" s="180"/>
      <c r="G446" s="180"/>
      <c r="H446" s="180"/>
      <c r="I446" s="180"/>
      <c r="J446" s="180"/>
      <c r="K446" s="180"/>
      <c r="L446" s="181"/>
    </row>
    <row r="447" customFormat="false" ht="12" hidden="false" customHeight="false" outlineLevel="0" collapsed="false">
      <c r="A447" s="178"/>
      <c r="B447" s="179" t="s">
        <v>92</v>
      </c>
      <c r="C447" s="179"/>
      <c r="D447" s="179"/>
      <c r="E447" s="179"/>
      <c r="F447" s="179"/>
      <c r="G447" s="179"/>
      <c r="H447" s="179"/>
      <c r="I447" s="179"/>
      <c r="J447" s="179"/>
      <c r="K447" s="179"/>
      <c r="L447" s="178"/>
    </row>
    <row r="448" customFormat="false" ht="12" hidden="false" customHeight="false" outlineLevel="0" collapsed="false">
      <c r="A448" s="181"/>
      <c r="B448" s="180"/>
      <c r="C448" s="180"/>
      <c r="D448" s="180"/>
      <c r="E448" s="180"/>
      <c r="F448" s="180"/>
      <c r="G448" s="180"/>
      <c r="H448" s="180"/>
      <c r="I448" s="180"/>
      <c r="J448" s="180"/>
      <c r="K448" s="180"/>
      <c r="L448" s="181"/>
    </row>
    <row r="449" customFormat="false" ht="12" hidden="false" customHeight="true" outlineLevel="0" collapsed="false">
      <c r="A449" s="93" t="s">
        <v>55</v>
      </c>
      <c r="B449" s="94" t="s">
        <v>3</v>
      </c>
      <c r="C449" s="94" t="s">
        <v>26</v>
      </c>
      <c r="D449" s="96"/>
      <c r="E449" s="96"/>
      <c r="F449" s="98" t="s">
        <v>93</v>
      </c>
      <c r="G449" s="97" t="s">
        <v>94</v>
      </c>
      <c r="H449" s="182"/>
      <c r="I449" s="182"/>
      <c r="J449" s="182"/>
      <c r="K449" s="183"/>
      <c r="L449" s="100" t="s">
        <v>55</v>
      </c>
    </row>
    <row r="450" customFormat="false" ht="12" hidden="false" customHeight="true" outlineLevel="0" collapsed="false">
      <c r="A450" s="93"/>
      <c r="B450" s="94"/>
      <c r="C450" s="94"/>
      <c r="D450" s="94" t="s">
        <v>58</v>
      </c>
      <c r="E450" s="95" t="s">
        <v>95</v>
      </c>
      <c r="F450" s="95"/>
      <c r="G450" s="184" t="s">
        <v>96</v>
      </c>
      <c r="H450" s="185"/>
      <c r="I450" s="185"/>
      <c r="J450" s="185"/>
      <c r="K450" s="186"/>
      <c r="L450" s="100"/>
    </row>
    <row r="451" customFormat="false" ht="12" hidden="false" customHeight="false" outlineLevel="0" collapsed="false">
      <c r="A451" s="93"/>
      <c r="B451" s="94"/>
      <c r="C451" s="94"/>
      <c r="D451" s="94"/>
      <c r="E451" s="104" t="s">
        <v>60</v>
      </c>
      <c r="F451" s="104" t="s">
        <v>61</v>
      </c>
      <c r="G451" s="104" t="s">
        <v>62</v>
      </c>
      <c r="H451" s="104" t="s">
        <v>63</v>
      </c>
      <c r="I451" s="104" t="s">
        <v>64</v>
      </c>
      <c r="J451" s="105" t="s">
        <v>65</v>
      </c>
      <c r="K451" s="105" t="s">
        <v>66</v>
      </c>
      <c r="L451" s="100"/>
    </row>
    <row r="452" customFormat="false" ht="12" hidden="false" customHeight="false" outlineLevel="0" collapsed="false">
      <c r="B452" s="292"/>
      <c r="C452" s="107"/>
      <c r="D452" s="135"/>
      <c r="E452" s="135"/>
      <c r="F452" s="135"/>
      <c r="G452" s="135"/>
      <c r="H452" s="135"/>
      <c r="I452" s="135"/>
      <c r="J452" s="135"/>
      <c r="K452" s="135"/>
    </row>
    <row r="453" customFormat="false" ht="12" hidden="false" customHeight="false" outlineLevel="0" collapsed="false">
      <c r="B453" s="292"/>
      <c r="C453" s="107"/>
      <c r="D453" s="135"/>
      <c r="E453" s="135"/>
      <c r="F453" s="293" t="s">
        <v>155</v>
      </c>
      <c r="G453" s="294" t="s">
        <v>213</v>
      </c>
      <c r="H453" s="135"/>
      <c r="I453" s="135"/>
      <c r="J453" s="135"/>
      <c r="K453" s="135"/>
    </row>
    <row r="454" customFormat="false" ht="15" hidden="false" customHeight="true" outlineLevel="0" collapsed="false">
      <c r="B454" s="276"/>
      <c r="C454" s="295"/>
      <c r="D454" s="296"/>
      <c r="E454" s="296"/>
      <c r="F454" s="296"/>
      <c r="G454" s="296"/>
      <c r="H454" s="296"/>
      <c r="I454" s="296"/>
      <c r="J454" s="296"/>
    </row>
    <row r="455" customFormat="false" ht="12" hidden="false" customHeight="false" outlineLevel="0" collapsed="false">
      <c r="B455" s="276"/>
      <c r="D455" s="318"/>
      <c r="E455" s="318"/>
      <c r="F455" s="316" t="s">
        <v>167</v>
      </c>
      <c r="G455" s="318" t="s">
        <v>85</v>
      </c>
      <c r="H455" s="318"/>
      <c r="I455" s="318"/>
      <c r="J455" s="318"/>
    </row>
    <row r="456" customFormat="false" ht="12" hidden="false" customHeight="false" outlineLevel="0" collapsed="false">
      <c r="B456" s="276"/>
      <c r="C456" s="295"/>
      <c r="D456" s="295"/>
      <c r="E456" s="295"/>
      <c r="F456" s="295"/>
      <c r="G456" s="295"/>
      <c r="H456" s="295"/>
      <c r="I456" s="295"/>
      <c r="J456" s="295"/>
    </row>
    <row r="457" customFormat="false" ht="24" hidden="false" customHeight="false" outlineLevel="0" collapsed="false">
      <c r="A457" s="327"/>
      <c r="B457" s="204" t="s">
        <v>214</v>
      </c>
      <c r="C457" s="254"/>
      <c r="D457" s="254"/>
      <c r="E457" s="254"/>
      <c r="F457" s="254"/>
      <c r="G457" s="254"/>
      <c r="H457" s="254"/>
      <c r="I457" s="254"/>
      <c r="J457" s="254"/>
      <c r="K457" s="127"/>
      <c r="L457" s="138"/>
    </row>
    <row r="458" customFormat="false" ht="12" hidden="false" customHeight="false" outlineLevel="0" collapsed="false">
      <c r="A458" s="333" t="n">
        <v>213</v>
      </c>
      <c r="B458" s="263" t="s">
        <v>116</v>
      </c>
      <c r="C458" s="127" t="n">
        <v>1456.13</v>
      </c>
      <c r="D458" s="127" t="n">
        <v>32.32</v>
      </c>
      <c r="E458" s="127" t="n">
        <v>121.34</v>
      </c>
      <c r="F458" s="127" t="n">
        <v>168.71</v>
      </c>
      <c r="G458" s="127" t="n">
        <v>295.43</v>
      </c>
      <c r="H458" s="127" t="n">
        <v>460.26</v>
      </c>
      <c r="I458" s="127" t="n">
        <v>166.85</v>
      </c>
      <c r="J458" s="127" t="n">
        <v>77.91</v>
      </c>
      <c r="K458" s="127" t="n">
        <v>133.31</v>
      </c>
      <c r="L458" s="334" t="n">
        <v>213</v>
      </c>
    </row>
    <row r="459" customFormat="false" ht="28.5" hidden="false" customHeight="true" outlineLevel="0" collapsed="false">
      <c r="A459" s="264" t="n">
        <v>214</v>
      </c>
      <c r="B459" s="271" t="s">
        <v>215</v>
      </c>
      <c r="C459" s="127" t="n">
        <v>363.71</v>
      </c>
      <c r="D459" s="127" t="n">
        <v>9.76</v>
      </c>
      <c r="E459" s="127" t="n">
        <v>26.07</v>
      </c>
      <c r="F459" s="127" t="n">
        <v>33.44</v>
      </c>
      <c r="G459" s="127" t="n">
        <v>62.13</v>
      </c>
      <c r="H459" s="127" t="n">
        <v>117.83</v>
      </c>
      <c r="I459" s="127" t="n">
        <v>50.09</v>
      </c>
      <c r="J459" s="127" t="n">
        <v>31.04</v>
      </c>
      <c r="K459" s="127" t="n">
        <v>33.35</v>
      </c>
      <c r="L459" s="138" t="n">
        <v>214</v>
      </c>
    </row>
    <row r="460" customFormat="false" ht="14.85" hidden="false" customHeight="true" outlineLevel="0" collapsed="false">
      <c r="A460" s="248" t="n">
        <v>215</v>
      </c>
      <c r="B460" s="271" t="s">
        <v>208</v>
      </c>
      <c r="C460" s="127" t="n">
        <v>175.66</v>
      </c>
      <c r="D460" s="127" t="n">
        <v>6.73</v>
      </c>
      <c r="E460" s="127" t="n">
        <v>13.84</v>
      </c>
      <c r="F460" s="127" t="n">
        <v>16.29</v>
      </c>
      <c r="G460" s="127" t="n">
        <v>46.26</v>
      </c>
      <c r="H460" s="127" t="n">
        <v>60.71</v>
      </c>
      <c r="I460" s="127" t="n">
        <v>7.45</v>
      </c>
      <c r="J460" s="328" t="n">
        <v>24</v>
      </c>
      <c r="K460" s="328"/>
      <c r="L460" s="138" t="n">
        <v>215</v>
      </c>
    </row>
    <row r="461" customFormat="false" ht="14.85" hidden="false" customHeight="true" outlineLevel="0" collapsed="false">
      <c r="A461" s="248" t="n">
        <v>216</v>
      </c>
      <c r="B461" s="329" t="s">
        <v>209</v>
      </c>
      <c r="C461" s="330"/>
      <c r="D461" s="330"/>
      <c r="E461" s="330"/>
      <c r="F461" s="330"/>
      <c r="G461" s="330"/>
      <c r="H461" s="330"/>
      <c r="I461" s="330"/>
      <c r="J461" s="331"/>
      <c r="K461" s="331"/>
      <c r="L461" s="138"/>
    </row>
    <row r="462" customFormat="false" ht="14.85" hidden="false" customHeight="true" outlineLevel="0" collapsed="false">
      <c r="B462" s="271" t="s">
        <v>210</v>
      </c>
      <c r="C462" s="127" t="n">
        <v>163.41</v>
      </c>
      <c r="D462" s="127" t="n">
        <v>4.34</v>
      </c>
      <c r="E462" s="127" t="n">
        <v>16.99</v>
      </c>
      <c r="F462" s="127" t="n">
        <v>23.91</v>
      </c>
      <c r="G462" s="127" t="n">
        <v>37.21</v>
      </c>
      <c r="H462" s="127" t="n">
        <v>42.68</v>
      </c>
      <c r="I462" s="127" t="n">
        <v>18.91</v>
      </c>
      <c r="J462" s="127" t="n">
        <v>12.89</v>
      </c>
      <c r="K462" s="127" t="n">
        <v>6.48</v>
      </c>
      <c r="L462" s="138" t="n">
        <v>216</v>
      </c>
    </row>
    <row r="463" customFormat="false" ht="14.85" hidden="false" customHeight="true" outlineLevel="0" collapsed="false">
      <c r="A463" s="248" t="n">
        <v>217</v>
      </c>
      <c r="B463" s="271" t="s">
        <v>211</v>
      </c>
      <c r="C463" s="127" t="n">
        <v>62.98</v>
      </c>
      <c r="D463" s="127" t="n">
        <v>3.15</v>
      </c>
      <c r="E463" s="127" t="n">
        <v>3.28</v>
      </c>
      <c r="F463" s="127" t="n">
        <v>5.54</v>
      </c>
      <c r="G463" s="127" t="n">
        <v>6.79</v>
      </c>
      <c r="H463" s="127" t="n">
        <v>11.08</v>
      </c>
      <c r="I463" s="127" t="n">
        <v>6.02</v>
      </c>
      <c r="J463" s="226" t="n">
        <v>27</v>
      </c>
      <c r="K463" s="226"/>
      <c r="L463" s="138" t="n">
        <v>217</v>
      </c>
    </row>
    <row r="464" customFormat="false" ht="14.85" hidden="false" customHeight="true" outlineLevel="0" collapsed="false">
      <c r="A464" s="248" t="n">
        <v>218</v>
      </c>
      <c r="B464" s="271" t="s">
        <v>212</v>
      </c>
      <c r="C464" s="127" t="n">
        <v>690.36</v>
      </c>
      <c r="D464" s="127" t="n">
        <v>8.33</v>
      </c>
      <c r="E464" s="127" t="n">
        <v>61.16</v>
      </c>
      <c r="F464" s="127" t="n">
        <v>89.53</v>
      </c>
      <c r="G464" s="127" t="n">
        <v>143.04</v>
      </c>
      <c r="H464" s="127" t="n">
        <v>227.96</v>
      </c>
      <c r="I464" s="127" t="n">
        <v>84.38</v>
      </c>
      <c r="J464" s="127" t="n">
        <v>26.58</v>
      </c>
      <c r="K464" s="127" t="n">
        <v>49.38</v>
      </c>
      <c r="L464" s="138" t="n">
        <v>218</v>
      </c>
    </row>
    <row r="465" customFormat="false" ht="12" hidden="false" customHeight="false" outlineLevel="0" collapsed="false">
      <c r="B465" s="292"/>
      <c r="C465" s="245"/>
      <c r="D465" s="259"/>
      <c r="E465" s="259"/>
      <c r="F465" s="259"/>
      <c r="G465" s="259"/>
      <c r="H465" s="259"/>
      <c r="I465" s="259"/>
      <c r="J465" s="259"/>
      <c r="K465" s="246"/>
      <c r="L465" s="138"/>
    </row>
    <row r="466" customFormat="false" ht="12" hidden="false" customHeight="false" outlineLevel="0" collapsed="false">
      <c r="B466" s="276"/>
      <c r="C466" s="313"/>
      <c r="D466" s="242"/>
      <c r="E466" s="242"/>
      <c r="F466" s="240" t="s">
        <v>216</v>
      </c>
      <c r="G466" s="335" t="s">
        <v>217</v>
      </c>
      <c r="H466" s="335"/>
      <c r="I466" s="335"/>
      <c r="J466" s="335"/>
      <c r="K466" s="246"/>
      <c r="L466" s="138"/>
    </row>
    <row r="467" customFormat="false" ht="12" hidden="false" customHeight="false" outlineLevel="0" collapsed="false">
      <c r="B467" s="276"/>
      <c r="C467" s="240"/>
      <c r="D467" s="313"/>
      <c r="E467" s="313"/>
      <c r="F467" s="336"/>
      <c r="G467" s="336"/>
      <c r="H467" s="336"/>
      <c r="I467" s="336"/>
      <c r="J467" s="336"/>
      <c r="K467" s="246"/>
      <c r="L467" s="138"/>
    </row>
    <row r="468" customFormat="false" ht="12" hidden="false" customHeight="true" outlineLevel="0" collapsed="false">
      <c r="B468" s="126"/>
      <c r="C468" s="313"/>
      <c r="D468" s="302"/>
      <c r="E468" s="302"/>
      <c r="F468" s="286" t="s">
        <v>67</v>
      </c>
      <c r="G468" s="302" t="s">
        <v>68</v>
      </c>
      <c r="H468" s="302"/>
      <c r="I468" s="302"/>
      <c r="J468" s="302"/>
      <c r="K468" s="246"/>
      <c r="L468" s="138"/>
    </row>
    <row r="469" customFormat="false" ht="12" hidden="false" customHeight="false" outlineLevel="0" collapsed="false">
      <c r="B469" s="126"/>
      <c r="C469" s="245"/>
      <c r="D469" s="259"/>
      <c r="E469" s="259"/>
      <c r="F469" s="259"/>
      <c r="G469" s="259"/>
      <c r="H469" s="259"/>
      <c r="I469" s="259"/>
      <c r="J469" s="259"/>
      <c r="K469" s="246"/>
      <c r="L469" s="138"/>
    </row>
    <row r="470" customFormat="false" ht="12" hidden="false" customHeight="false" outlineLevel="0" collapsed="false">
      <c r="A470" s="327"/>
      <c r="B470" s="204" t="s">
        <v>218</v>
      </c>
      <c r="C470" s="254"/>
      <c r="D470" s="291"/>
      <c r="E470" s="291"/>
      <c r="F470" s="291"/>
      <c r="G470" s="291"/>
      <c r="H470" s="291"/>
      <c r="I470" s="291"/>
      <c r="J470" s="291"/>
      <c r="K470" s="127"/>
      <c r="L470" s="138"/>
    </row>
    <row r="471" customFormat="false" ht="14.85" hidden="false" customHeight="true" outlineLevel="0" collapsed="false">
      <c r="A471" s="248" t="n">
        <v>219</v>
      </c>
      <c r="B471" s="213" t="s">
        <v>219</v>
      </c>
      <c r="C471" s="127" t="n">
        <v>36099.21</v>
      </c>
      <c r="D471" s="127" t="n">
        <v>564.21</v>
      </c>
      <c r="E471" s="127" t="n">
        <v>1925</v>
      </c>
      <c r="F471" s="127" t="n">
        <v>3452</v>
      </c>
      <c r="G471" s="127" t="n">
        <v>9570</v>
      </c>
      <c r="H471" s="127" t="n">
        <v>14194</v>
      </c>
      <c r="I471" s="127" t="n">
        <v>3988</v>
      </c>
      <c r="J471" s="127" t="n">
        <v>2033</v>
      </c>
      <c r="K471" s="127" t="n">
        <v>373</v>
      </c>
      <c r="L471" s="138" t="n">
        <v>219</v>
      </c>
    </row>
    <row r="472" customFormat="false" ht="14.85" hidden="false" customHeight="true" outlineLevel="0" collapsed="false">
      <c r="A472" s="248" t="n">
        <v>220</v>
      </c>
      <c r="B472" s="263" t="s">
        <v>220</v>
      </c>
      <c r="C472" s="127" t="n">
        <v>15689.87</v>
      </c>
      <c r="D472" s="127" t="n">
        <v>464.87</v>
      </c>
      <c r="E472" s="127" t="n">
        <v>1546</v>
      </c>
      <c r="F472" s="127" t="n">
        <v>2486</v>
      </c>
      <c r="G472" s="127" t="n">
        <v>5376</v>
      </c>
      <c r="H472" s="127" t="n">
        <v>4826</v>
      </c>
      <c r="I472" s="127" t="n">
        <v>722</v>
      </c>
      <c r="J472" s="127" t="n">
        <v>220</v>
      </c>
      <c r="K472" s="127" t="n">
        <v>49</v>
      </c>
      <c r="L472" s="138" t="n">
        <v>220</v>
      </c>
    </row>
    <row r="473" customFormat="false" ht="14.85" hidden="false" customHeight="true" outlineLevel="0" collapsed="false">
      <c r="A473" s="248" t="n">
        <v>221</v>
      </c>
      <c r="B473" s="263" t="s">
        <v>221</v>
      </c>
      <c r="C473" s="127" t="n">
        <v>16019.34</v>
      </c>
      <c r="D473" s="127" t="n">
        <v>93.34</v>
      </c>
      <c r="E473" s="127" t="n">
        <v>371</v>
      </c>
      <c r="F473" s="127" t="n">
        <v>943</v>
      </c>
      <c r="G473" s="127" t="n">
        <v>4033</v>
      </c>
      <c r="H473" s="127" t="n">
        <v>7921</v>
      </c>
      <c r="I473" s="127" t="n">
        <v>1927</v>
      </c>
      <c r="J473" s="127" t="n">
        <v>655</v>
      </c>
      <c r="K473" s="127" t="n">
        <v>76</v>
      </c>
      <c r="L473" s="138" t="n">
        <v>221</v>
      </c>
    </row>
    <row r="474" customFormat="false" ht="14.85" hidden="false" customHeight="true" outlineLevel="0" collapsed="false">
      <c r="A474" s="248" t="n">
        <v>222</v>
      </c>
      <c r="B474" s="263" t="s">
        <v>222</v>
      </c>
      <c r="C474" s="127" t="n">
        <v>4390</v>
      </c>
      <c r="D474" s="127" t="n">
        <v>6</v>
      </c>
      <c r="E474" s="127" t="n">
        <v>8</v>
      </c>
      <c r="F474" s="127" t="n">
        <v>23</v>
      </c>
      <c r="G474" s="127" t="n">
        <v>161</v>
      </c>
      <c r="H474" s="127" t="n">
        <v>1447</v>
      </c>
      <c r="I474" s="127" t="n">
        <v>1339</v>
      </c>
      <c r="J474" s="127" t="n">
        <v>1158</v>
      </c>
      <c r="K474" s="127" t="n">
        <v>248</v>
      </c>
      <c r="L474" s="138" t="n">
        <v>222</v>
      </c>
    </row>
    <row r="475" customFormat="false" ht="12" hidden="false" customHeight="false" outlineLevel="0" collapsed="false">
      <c r="A475" s="135"/>
      <c r="B475" s="126"/>
      <c r="C475" s="245"/>
      <c r="D475" s="259"/>
      <c r="E475" s="259"/>
      <c r="F475" s="259"/>
      <c r="G475" s="259"/>
      <c r="H475" s="259"/>
      <c r="I475" s="259"/>
      <c r="J475" s="259"/>
      <c r="K475" s="337"/>
      <c r="L475" s="138"/>
    </row>
    <row r="476" customFormat="false" ht="12" hidden="false" customHeight="false" outlineLevel="0" collapsed="false">
      <c r="A476" s="135"/>
      <c r="B476" s="126"/>
      <c r="C476" s="313"/>
      <c r="D476" s="302"/>
      <c r="E476" s="302"/>
      <c r="F476" s="286" t="s">
        <v>167</v>
      </c>
      <c r="G476" s="302" t="s">
        <v>223</v>
      </c>
      <c r="H476" s="302"/>
      <c r="I476" s="302"/>
      <c r="J476" s="302"/>
      <c r="K476" s="337"/>
      <c r="L476" s="138"/>
    </row>
    <row r="477" customFormat="false" ht="12" hidden="false" customHeight="false" outlineLevel="0" collapsed="false">
      <c r="A477" s="135"/>
      <c r="B477" s="126"/>
      <c r="C477" s="245"/>
      <c r="D477" s="259"/>
      <c r="E477" s="259"/>
      <c r="F477" s="259"/>
      <c r="G477" s="259"/>
      <c r="H477" s="259"/>
      <c r="I477" s="259"/>
      <c r="J477" s="259"/>
      <c r="K477" s="337"/>
      <c r="L477" s="138"/>
    </row>
    <row r="478" customFormat="false" ht="12.75" hidden="false" customHeight="true" outlineLevel="0" collapsed="false">
      <c r="A478" s="248"/>
      <c r="B478" s="204" t="s">
        <v>224</v>
      </c>
      <c r="C478" s="254"/>
      <c r="D478" s="291"/>
      <c r="E478" s="291"/>
      <c r="F478" s="291"/>
      <c r="G478" s="291"/>
      <c r="H478" s="291"/>
      <c r="I478" s="291"/>
      <c r="J478" s="291"/>
      <c r="K478" s="127"/>
      <c r="L478" s="138"/>
    </row>
    <row r="479" customFormat="false" ht="14.85" hidden="false" customHeight="true" outlineLevel="0" collapsed="false">
      <c r="A479" s="248" t="n">
        <v>223</v>
      </c>
      <c r="B479" s="213" t="s">
        <v>219</v>
      </c>
      <c r="C479" s="127" t="n">
        <v>181971.14</v>
      </c>
      <c r="D479" s="127" t="n">
        <v>1025.14</v>
      </c>
      <c r="E479" s="127" t="n">
        <v>3553</v>
      </c>
      <c r="F479" s="127" t="n">
        <v>7700</v>
      </c>
      <c r="G479" s="127" t="n">
        <v>27422</v>
      </c>
      <c r="H479" s="127" t="n">
        <v>67655</v>
      </c>
      <c r="I479" s="127" t="n">
        <v>34028</v>
      </c>
      <c r="J479" s="127" t="n">
        <v>29488</v>
      </c>
      <c r="K479" s="127" t="n">
        <v>11100</v>
      </c>
      <c r="L479" s="138" t="n">
        <v>223</v>
      </c>
    </row>
    <row r="480" customFormat="false" ht="14.85" hidden="false" customHeight="true" outlineLevel="0" collapsed="false">
      <c r="A480" s="248" t="n">
        <v>224</v>
      </c>
      <c r="B480" s="263" t="s">
        <v>220</v>
      </c>
      <c r="C480" s="127" t="n">
        <v>23346.1</v>
      </c>
      <c r="D480" s="127" t="n">
        <v>570.1</v>
      </c>
      <c r="E480" s="127" t="n">
        <v>2074</v>
      </c>
      <c r="F480" s="127" t="n">
        <v>3589</v>
      </c>
      <c r="G480" s="127" t="n">
        <v>8023</v>
      </c>
      <c r="H480" s="127" t="n">
        <v>7528</v>
      </c>
      <c r="I480" s="127" t="n">
        <v>1137</v>
      </c>
      <c r="J480" s="127" t="n">
        <v>352</v>
      </c>
      <c r="K480" s="127" t="n">
        <v>73</v>
      </c>
      <c r="L480" s="138" t="n">
        <v>224</v>
      </c>
    </row>
    <row r="481" s="338" customFormat="true" ht="14.85" hidden="false" customHeight="true" outlineLevel="0" collapsed="false">
      <c r="A481" s="248" t="n">
        <v>225</v>
      </c>
      <c r="B481" s="263" t="s">
        <v>221</v>
      </c>
      <c r="C481" s="127" t="n">
        <v>77977.03</v>
      </c>
      <c r="D481" s="127" t="n">
        <v>352.03</v>
      </c>
      <c r="E481" s="127" t="n">
        <v>1379</v>
      </c>
      <c r="F481" s="127" t="n">
        <v>3788</v>
      </c>
      <c r="G481" s="127" t="n">
        <v>17264</v>
      </c>
      <c r="H481" s="127" t="n">
        <v>40096</v>
      </c>
      <c r="I481" s="127" t="n">
        <v>10891</v>
      </c>
      <c r="J481" s="127" t="n">
        <v>3767</v>
      </c>
      <c r="K481" s="127" t="n">
        <v>440</v>
      </c>
      <c r="L481" s="138" t="n">
        <v>225</v>
      </c>
    </row>
    <row r="482" s="338" customFormat="true" ht="14.85" hidden="false" customHeight="true" outlineLevel="0" collapsed="false">
      <c r="A482" s="248" t="n">
        <v>226</v>
      </c>
      <c r="B482" s="263" t="s">
        <v>222</v>
      </c>
      <c r="C482" s="127" t="n">
        <v>80648</v>
      </c>
      <c r="D482" s="127" t="n">
        <v>103</v>
      </c>
      <c r="E482" s="127" t="n">
        <v>100</v>
      </c>
      <c r="F482" s="127" t="n">
        <v>323</v>
      </c>
      <c r="G482" s="127" t="n">
        <v>2135</v>
      </c>
      <c r="H482" s="127" t="n">
        <v>20031</v>
      </c>
      <c r="I482" s="127" t="n">
        <v>22000</v>
      </c>
      <c r="J482" s="127" t="n">
        <v>25369</v>
      </c>
      <c r="K482" s="127" t="n">
        <v>10587</v>
      </c>
      <c r="L482" s="138" t="n">
        <v>226</v>
      </c>
    </row>
    <row r="483" s="338" customFormat="true" ht="12" hidden="false" customHeight="false" outlineLevel="0" collapsed="false">
      <c r="A483" s="135"/>
      <c r="B483" s="126"/>
      <c r="C483" s="245"/>
      <c r="D483" s="259"/>
      <c r="E483" s="259"/>
      <c r="F483" s="259"/>
      <c r="G483" s="259"/>
      <c r="H483" s="259"/>
      <c r="I483" s="259"/>
      <c r="J483" s="259"/>
      <c r="K483" s="337"/>
      <c r="L483" s="138"/>
    </row>
    <row r="484" s="338" customFormat="true" ht="12" hidden="false" customHeight="true" outlineLevel="0" collapsed="false">
      <c r="A484" s="135"/>
      <c r="B484" s="126"/>
      <c r="C484" s="337"/>
      <c r="D484" s="302"/>
      <c r="E484" s="302"/>
      <c r="F484" s="286" t="s">
        <v>67</v>
      </c>
      <c r="G484" s="302" t="s">
        <v>68</v>
      </c>
      <c r="H484" s="302"/>
      <c r="I484" s="302"/>
      <c r="J484" s="302"/>
      <c r="K484" s="337"/>
      <c r="L484" s="138"/>
    </row>
    <row r="485" s="338" customFormat="true" ht="12" hidden="false" customHeight="false" outlineLevel="0" collapsed="false">
      <c r="A485" s="135"/>
      <c r="B485" s="126"/>
      <c r="C485" s="245"/>
      <c r="D485" s="259"/>
      <c r="E485" s="259"/>
      <c r="F485" s="259"/>
      <c r="G485" s="259"/>
      <c r="H485" s="259"/>
      <c r="I485" s="259"/>
      <c r="J485" s="259"/>
      <c r="K485" s="337"/>
      <c r="L485" s="138"/>
    </row>
    <row r="486" s="338" customFormat="true" ht="12.75" hidden="false" customHeight="true" outlineLevel="0" collapsed="false">
      <c r="A486" s="248"/>
      <c r="B486" s="204" t="s">
        <v>225</v>
      </c>
      <c r="C486" s="254"/>
      <c r="D486" s="291"/>
      <c r="E486" s="291"/>
      <c r="F486" s="291"/>
      <c r="G486" s="291"/>
      <c r="H486" s="291"/>
      <c r="I486" s="291"/>
      <c r="J486" s="291"/>
      <c r="K486" s="127"/>
      <c r="L486" s="138"/>
    </row>
    <row r="487" s="338" customFormat="true" ht="14.85" hidden="false" customHeight="true" outlineLevel="0" collapsed="false">
      <c r="A487" s="248" t="n">
        <v>227</v>
      </c>
      <c r="B487" s="213" t="s">
        <v>219</v>
      </c>
      <c r="C487" s="127" t="n">
        <v>30362.53</v>
      </c>
      <c r="D487" s="127" t="n">
        <v>467.53</v>
      </c>
      <c r="E487" s="127" t="n">
        <v>1413</v>
      </c>
      <c r="F487" s="127" t="n">
        <v>2679</v>
      </c>
      <c r="G487" s="127" t="n">
        <v>7791</v>
      </c>
      <c r="H487" s="127" t="n">
        <v>12285</v>
      </c>
      <c r="I487" s="127" t="n">
        <v>3574</v>
      </c>
      <c r="J487" s="127" t="n">
        <v>1811</v>
      </c>
      <c r="K487" s="127" t="n">
        <v>342</v>
      </c>
      <c r="L487" s="138" t="n">
        <v>227</v>
      </c>
    </row>
    <row r="488" s="338" customFormat="true" ht="14.85" hidden="false" customHeight="true" outlineLevel="0" collapsed="false">
      <c r="A488" s="248" t="n">
        <v>228</v>
      </c>
      <c r="B488" s="263" t="s">
        <v>220</v>
      </c>
      <c r="C488" s="127" t="n">
        <v>23294.53</v>
      </c>
      <c r="D488" s="127" t="n">
        <v>454.53</v>
      </c>
      <c r="E488" s="127" t="n">
        <v>1362</v>
      </c>
      <c r="F488" s="127" t="n">
        <v>2560</v>
      </c>
      <c r="G488" s="127" t="n">
        <v>7030</v>
      </c>
      <c r="H488" s="127" t="n">
        <v>9213</v>
      </c>
      <c r="I488" s="127" t="n">
        <v>1893</v>
      </c>
      <c r="J488" s="127" t="n">
        <v>670</v>
      </c>
      <c r="K488" s="127" t="n">
        <v>112</v>
      </c>
      <c r="L488" s="138" t="n">
        <v>228</v>
      </c>
    </row>
    <row r="489" s="338" customFormat="true" ht="14.85" hidden="false" customHeight="true" outlineLevel="0" collapsed="false">
      <c r="A489" s="248" t="n">
        <v>229</v>
      </c>
      <c r="B489" s="263" t="s">
        <v>221</v>
      </c>
      <c r="C489" s="127" t="n">
        <v>5617</v>
      </c>
      <c r="D489" s="127" t="n">
        <v>13</v>
      </c>
      <c r="E489" s="226" t="n">
        <v>167</v>
      </c>
      <c r="F489" s="226"/>
      <c r="G489" s="127" t="n">
        <v>733</v>
      </c>
      <c r="H489" s="127" t="n">
        <v>2807</v>
      </c>
      <c r="I489" s="127" t="n">
        <v>1274</v>
      </c>
      <c r="J489" s="127" t="n">
        <v>550</v>
      </c>
      <c r="K489" s="127" t="n">
        <v>73</v>
      </c>
      <c r="L489" s="138" t="n">
        <v>229</v>
      </c>
    </row>
    <row r="490" s="338" customFormat="true" ht="14.85" hidden="false" customHeight="true" outlineLevel="0" collapsed="false">
      <c r="A490" s="248" t="n">
        <v>230</v>
      </c>
      <c r="B490" s="263" t="s">
        <v>222</v>
      </c>
      <c r="C490" s="127" t="n">
        <v>1451</v>
      </c>
      <c r="D490" s="127" t="s">
        <v>160</v>
      </c>
      <c r="E490" s="226" t="n">
        <v>3</v>
      </c>
      <c r="F490" s="226"/>
      <c r="G490" s="127" t="n">
        <v>28</v>
      </c>
      <c r="H490" s="127" t="n">
        <v>265</v>
      </c>
      <c r="I490" s="127" t="n">
        <v>407</v>
      </c>
      <c r="J490" s="127" t="n">
        <v>591</v>
      </c>
      <c r="K490" s="127" t="n">
        <v>157</v>
      </c>
      <c r="L490" s="138" t="n">
        <v>230</v>
      </c>
    </row>
    <row r="491" s="338" customFormat="true" ht="12" hidden="false" customHeight="false" outlineLevel="0" collapsed="false">
      <c r="A491" s="135"/>
      <c r="B491" s="126"/>
      <c r="C491" s="245"/>
      <c r="D491" s="259"/>
      <c r="E491" s="259"/>
      <c r="F491" s="259"/>
      <c r="G491" s="259"/>
      <c r="H491" s="259"/>
      <c r="I491" s="259"/>
      <c r="J491" s="259"/>
      <c r="K491" s="337"/>
      <c r="L491" s="138"/>
    </row>
    <row r="492" s="338" customFormat="true" ht="12" hidden="false" customHeight="false" outlineLevel="0" collapsed="false">
      <c r="A492" s="135"/>
      <c r="B492" s="126"/>
      <c r="C492" s="337"/>
      <c r="D492" s="302"/>
      <c r="E492" s="302"/>
      <c r="F492" s="286" t="s">
        <v>167</v>
      </c>
      <c r="G492" s="302" t="s">
        <v>223</v>
      </c>
      <c r="H492" s="302"/>
      <c r="I492" s="302"/>
      <c r="J492" s="302"/>
      <c r="K492" s="337"/>
      <c r="L492" s="138"/>
    </row>
    <row r="493" s="338" customFormat="true" ht="12" hidden="false" customHeight="false" outlineLevel="0" collapsed="false">
      <c r="A493" s="135"/>
      <c r="B493" s="126"/>
      <c r="C493" s="245"/>
      <c r="D493" s="259"/>
      <c r="E493" s="259"/>
      <c r="F493" s="259"/>
      <c r="G493" s="259"/>
      <c r="H493" s="259"/>
      <c r="I493" s="259"/>
      <c r="J493" s="259"/>
      <c r="K493" s="337"/>
      <c r="L493" s="138"/>
    </row>
    <row r="494" s="338" customFormat="true" ht="12.75" hidden="false" customHeight="true" outlineLevel="0" collapsed="false">
      <c r="A494" s="248"/>
      <c r="B494" s="204" t="s">
        <v>226</v>
      </c>
      <c r="C494" s="254"/>
      <c r="D494" s="291"/>
      <c r="E494" s="291"/>
      <c r="F494" s="291"/>
      <c r="G494" s="291"/>
      <c r="H494" s="291"/>
      <c r="I494" s="291"/>
      <c r="J494" s="291"/>
      <c r="K494" s="127"/>
      <c r="L494" s="138"/>
    </row>
    <row r="495" s="338" customFormat="true" ht="14.85" hidden="false" customHeight="true" outlineLevel="0" collapsed="false">
      <c r="A495" s="248" t="n">
        <v>231</v>
      </c>
      <c r="B495" s="213" t="s">
        <v>219</v>
      </c>
      <c r="C495" s="127" t="n">
        <v>79367.76</v>
      </c>
      <c r="D495" s="127" t="n">
        <v>568.76</v>
      </c>
      <c r="E495" s="127" t="n">
        <v>1681</v>
      </c>
      <c r="F495" s="127" t="n">
        <v>3402</v>
      </c>
      <c r="G495" s="127" t="n">
        <v>11750</v>
      </c>
      <c r="H495" s="127" t="n">
        <v>28628</v>
      </c>
      <c r="I495" s="127" t="n">
        <v>14674</v>
      </c>
      <c r="J495" s="127" t="n">
        <v>13404</v>
      </c>
      <c r="K495" s="127" t="n">
        <v>5260</v>
      </c>
      <c r="L495" s="138" t="n">
        <v>231</v>
      </c>
    </row>
    <row r="496" s="338" customFormat="true" ht="14.85" hidden="false" customHeight="true" outlineLevel="0" collapsed="false">
      <c r="A496" s="248" t="n">
        <v>232</v>
      </c>
      <c r="B496" s="263" t="s">
        <v>220</v>
      </c>
      <c r="C496" s="127" t="n">
        <v>29414.76</v>
      </c>
      <c r="D496" s="127" t="n">
        <v>499.76</v>
      </c>
      <c r="E496" s="127" t="n">
        <v>1495</v>
      </c>
      <c r="F496" s="127" t="n">
        <v>2922</v>
      </c>
      <c r="G496" s="127" t="n">
        <v>8493</v>
      </c>
      <c r="H496" s="127" t="n">
        <v>12260</v>
      </c>
      <c r="I496" s="127" t="n">
        <v>2653</v>
      </c>
      <c r="J496" s="127" t="n">
        <v>951</v>
      </c>
      <c r="K496" s="127" t="n">
        <v>141</v>
      </c>
      <c r="L496" s="138" t="n">
        <v>232</v>
      </c>
    </row>
    <row r="497" s="338" customFormat="true" ht="14.85" hidden="false" customHeight="true" outlineLevel="0" collapsed="false">
      <c r="A497" s="248" t="n">
        <v>233</v>
      </c>
      <c r="B497" s="263" t="s">
        <v>221</v>
      </c>
      <c r="C497" s="127" t="n">
        <v>26527</v>
      </c>
      <c r="D497" s="127" t="n">
        <v>69</v>
      </c>
      <c r="E497" s="226" t="n">
        <v>634</v>
      </c>
      <c r="F497" s="226"/>
      <c r="G497" s="127" t="n">
        <v>2942</v>
      </c>
      <c r="H497" s="127" t="n">
        <v>12994</v>
      </c>
      <c r="I497" s="127" t="n">
        <v>6560</v>
      </c>
      <c r="J497" s="127" t="n">
        <v>2944</v>
      </c>
      <c r="K497" s="127" t="n">
        <v>384</v>
      </c>
      <c r="L497" s="138" t="n">
        <v>233</v>
      </c>
    </row>
    <row r="498" s="338" customFormat="true" ht="14.85" hidden="false" customHeight="true" outlineLevel="0" collapsed="false">
      <c r="A498" s="248" t="n">
        <v>234</v>
      </c>
      <c r="B498" s="263" t="s">
        <v>222</v>
      </c>
      <c r="C498" s="127" t="n">
        <v>23426</v>
      </c>
      <c r="D498" s="127" t="s">
        <v>160</v>
      </c>
      <c r="E498" s="226" t="n">
        <v>32</v>
      </c>
      <c r="F498" s="226"/>
      <c r="G498" s="127" t="n">
        <v>315</v>
      </c>
      <c r="H498" s="127" t="n">
        <v>3374</v>
      </c>
      <c r="I498" s="127" t="n">
        <v>5461</v>
      </c>
      <c r="J498" s="127" t="n">
        <v>9509</v>
      </c>
      <c r="K498" s="127" t="n">
        <v>4735</v>
      </c>
      <c r="L498" s="138" t="n">
        <v>234</v>
      </c>
    </row>
    <row r="499" s="338" customFormat="true" ht="12" hidden="false" customHeight="false" outlineLevel="0" collapsed="false">
      <c r="A499" s="2" t="n">
        <v>116</v>
      </c>
      <c r="B499" s="81"/>
      <c r="C499" s="78" t="s">
        <v>0</v>
      </c>
      <c r="D499" s="78"/>
      <c r="E499" s="78"/>
      <c r="F499" s="78"/>
      <c r="G499" s="79" t="s">
        <v>24</v>
      </c>
      <c r="H499" s="79"/>
      <c r="I499" s="79"/>
      <c r="J499" s="2"/>
      <c r="K499" s="174"/>
      <c r="L499" s="81" t="n">
        <v>117</v>
      </c>
    </row>
    <row r="500" s="338" customFormat="true" ht="12" hidden="false" customHeight="false" outlineLevel="0" collapsed="false">
      <c r="A500" s="61"/>
      <c r="B500" s="135"/>
      <c r="C500" s="135"/>
      <c r="D500" s="135"/>
      <c r="E500" s="135"/>
      <c r="F500" s="138"/>
      <c r="G500" s="138"/>
      <c r="H500" s="138"/>
      <c r="I500" s="107"/>
      <c r="J500" s="107"/>
      <c r="K500" s="107"/>
      <c r="L500" s="61"/>
    </row>
    <row r="501" s="338" customFormat="true" ht="12.75" hidden="false" customHeight="false" outlineLevel="0" collapsed="false">
      <c r="A501" s="175" t="s">
        <v>90</v>
      </c>
      <c r="B501" s="175"/>
      <c r="C501" s="175"/>
      <c r="D501" s="175"/>
      <c r="E501" s="175"/>
      <c r="F501" s="175"/>
      <c r="G501" s="176" t="s">
        <v>125</v>
      </c>
      <c r="H501" s="176"/>
      <c r="I501" s="176"/>
      <c r="J501" s="176"/>
      <c r="K501" s="177"/>
      <c r="L501" s="178"/>
    </row>
    <row r="502" s="338" customFormat="true" ht="12" hidden="false" customHeight="false" outlineLevel="0" collapsed="false">
      <c r="A502" s="178"/>
      <c r="B502" s="179"/>
      <c r="C502" s="179"/>
      <c r="D502" s="180"/>
      <c r="E502" s="180"/>
      <c r="F502" s="180"/>
      <c r="G502" s="180"/>
      <c r="H502" s="180"/>
      <c r="I502" s="180"/>
      <c r="J502" s="180"/>
      <c r="K502" s="180"/>
      <c r="L502" s="181"/>
    </row>
    <row r="503" s="338" customFormat="true" ht="12" hidden="false" customHeight="false" outlineLevel="0" collapsed="false">
      <c r="A503" s="178"/>
      <c r="B503" s="179" t="s">
        <v>92</v>
      </c>
      <c r="C503" s="179"/>
      <c r="D503" s="179"/>
      <c r="E503" s="179"/>
      <c r="F503" s="179"/>
      <c r="G503" s="179"/>
      <c r="H503" s="179"/>
      <c r="I503" s="179"/>
      <c r="J503" s="179"/>
      <c r="K503" s="179"/>
      <c r="L503" s="178"/>
    </row>
    <row r="504" s="338" customFormat="true" ht="12" hidden="false" customHeight="false" outlineLevel="0" collapsed="false">
      <c r="A504" s="181"/>
      <c r="B504" s="180"/>
      <c r="C504" s="180"/>
      <c r="D504" s="180"/>
      <c r="E504" s="180"/>
      <c r="F504" s="180"/>
      <c r="G504" s="180"/>
      <c r="H504" s="180"/>
      <c r="I504" s="180"/>
      <c r="J504" s="180"/>
      <c r="K504" s="180"/>
      <c r="L504" s="181"/>
    </row>
    <row r="505" s="338" customFormat="true" ht="12" hidden="false" customHeight="true" outlineLevel="0" collapsed="false">
      <c r="A505" s="93" t="s">
        <v>55</v>
      </c>
      <c r="B505" s="94" t="s">
        <v>3</v>
      </c>
      <c r="C505" s="94" t="s">
        <v>26</v>
      </c>
      <c r="D505" s="96"/>
      <c r="E505" s="96"/>
      <c r="F505" s="98" t="s">
        <v>93</v>
      </c>
      <c r="G505" s="97" t="s">
        <v>94</v>
      </c>
      <c r="H505" s="182"/>
      <c r="I505" s="182"/>
      <c r="J505" s="182"/>
      <c r="K505" s="183"/>
      <c r="L505" s="100" t="s">
        <v>55</v>
      </c>
    </row>
    <row r="506" s="338" customFormat="true" ht="12" hidden="false" customHeight="true" outlineLevel="0" collapsed="false">
      <c r="A506" s="93"/>
      <c r="B506" s="94"/>
      <c r="C506" s="94"/>
      <c r="D506" s="94" t="s">
        <v>58</v>
      </c>
      <c r="E506" s="95" t="s">
        <v>95</v>
      </c>
      <c r="F506" s="95"/>
      <c r="G506" s="184" t="s">
        <v>96</v>
      </c>
      <c r="H506" s="185"/>
      <c r="I506" s="185"/>
      <c r="J506" s="185"/>
      <c r="K506" s="186"/>
      <c r="L506" s="100"/>
    </row>
    <row r="507" s="338" customFormat="true" ht="12" hidden="false" customHeight="false" outlineLevel="0" collapsed="false">
      <c r="A507" s="93"/>
      <c r="B507" s="94"/>
      <c r="C507" s="94"/>
      <c r="D507" s="94"/>
      <c r="E507" s="104" t="s">
        <v>60</v>
      </c>
      <c r="F507" s="104" t="s">
        <v>61</v>
      </c>
      <c r="G507" s="104" t="s">
        <v>62</v>
      </c>
      <c r="H507" s="104" t="s">
        <v>63</v>
      </c>
      <c r="I507" s="104" t="s">
        <v>64</v>
      </c>
      <c r="J507" s="105" t="s">
        <v>65</v>
      </c>
      <c r="K507" s="105" t="s">
        <v>66</v>
      </c>
      <c r="L507" s="100"/>
    </row>
    <row r="508" s="338" customFormat="true" ht="12" hidden="false" customHeight="false" outlineLevel="0" collapsed="false">
      <c r="A508" s="61"/>
      <c r="B508" s="292"/>
      <c r="C508" s="107"/>
      <c r="D508" s="135"/>
      <c r="E508" s="135"/>
      <c r="F508" s="135"/>
      <c r="G508" s="135"/>
      <c r="H508" s="135"/>
      <c r="I508" s="135"/>
      <c r="J508" s="135"/>
      <c r="K508" s="135"/>
      <c r="L508" s="61"/>
    </row>
    <row r="509" s="338" customFormat="true" ht="12" hidden="false" customHeight="false" outlineLevel="0" collapsed="false">
      <c r="A509" s="61"/>
      <c r="B509" s="276"/>
      <c r="C509" s="173"/>
      <c r="D509" s="339"/>
      <c r="E509" s="339"/>
      <c r="F509" s="340" t="s">
        <v>216</v>
      </c>
      <c r="G509" s="341" t="s">
        <v>227</v>
      </c>
      <c r="H509" s="341"/>
      <c r="I509" s="341"/>
      <c r="J509" s="341"/>
      <c r="K509" s="107"/>
      <c r="L509" s="61"/>
    </row>
    <row r="510" s="338" customFormat="true" ht="10.7" hidden="false" customHeight="true" outlineLevel="0" collapsed="false">
      <c r="A510" s="61"/>
      <c r="B510" s="126"/>
      <c r="C510" s="295"/>
      <c r="D510" s="296"/>
      <c r="E510" s="296"/>
      <c r="F510" s="296"/>
      <c r="G510" s="296"/>
      <c r="H510" s="296"/>
      <c r="I510" s="296"/>
      <c r="J510" s="296"/>
      <c r="L510" s="61"/>
    </row>
    <row r="511" s="338" customFormat="true" ht="12" hidden="false" customHeight="true" outlineLevel="0" collapsed="false">
      <c r="A511" s="61"/>
      <c r="B511" s="126"/>
      <c r="D511" s="318"/>
      <c r="E511" s="318"/>
      <c r="F511" s="316" t="s">
        <v>67</v>
      </c>
      <c r="G511" s="325" t="s">
        <v>68</v>
      </c>
      <c r="H511" s="325"/>
      <c r="I511" s="325"/>
      <c r="J511" s="325"/>
      <c r="L511" s="61"/>
    </row>
    <row r="512" s="338" customFormat="true" ht="10.7" hidden="false" customHeight="true" outlineLevel="0" collapsed="false">
      <c r="A512" s="61"/>
      <c r="B512" s="126"/>
      <c r="C512" s="295"/>
      <c r="D512" s="296"/>
      <c r="E512" s="296"/>
      <c r="F512" s="296"/>
      <c r="G512" s="296"/>
      <c r="H512" s="296"/>
      <c r="I512" s="296"/>
      <c r="J512" s="296"/>
      <c r="L512" s="61"/>
    </row>
    <row r="513" s="338" customFormat="true" ht="27" hidden="false" customHeight="true" outlineLevel="0" collapsed="false">
      <c r="A513" s="327"/>
      <c r="B513" s="204" t="s">
        <v>228</v>
      </c>
      <c r="C513" s="254"/>
      <c r="D513" s="291"/>
      <c r="E513" s="291"/>
      <c r="F513" s="291"/>
      <c r="G513" s="291"/>
      <c r="H513" s="291"/>
      <c r="I513" s="291"/>
      <c r="J513" s="291"/>
      <c r="K513" s="127"/>
      <c r="L513" s="61"/>
    </row>
    <row r="514" s="338" customFormat="true" ht="12" hidden="false" customHeight="false" outlineLevel="0" collapsed="false">
      <c r="A514" s="248" t="n">
        <v>235</v>
      </c>
      <c r="B514" s="213" t="s">
        <v>229</v>
      </c>
      <c r="C514" s="127" t="n">
        <v>19495.01</v>
      </c>
      <c r="D514" s="127" t="n">
        <v>322.01</v>
      </c>
      <c r="E514" s="127" t="n">
        <v>746</v>
      </c>
      <c r="F514" s="127" t="n">
        <v>1523</v>
      </c>
      <c r="G514" s="127" t="n">
        <v>4643</v>
      </c>
      <c r="H514" s="127" t="n">
        <v>8214</v>
      </c>
      <c r="I514" s="127" t="n">
        <v>2537</v>
      </c>
      <c r="J514" s="127" t="n">
        <v>1255</v>
      </c>
      <c r="K514" s="127" t="n">
        <v>255</v>
      </c>
      <c r="L514" s="138" t="n">
        <v>235</v>
      </c>
    </row>
    <row r="515" s="338" customFormat="true" ht="12" hidden="false" customHeight="false" outlineLevel="0" collapsed="false">
      <c r="A515" s="248" t="n">
        <v>236</v>
      </c>
      <c r="B515" s="263" t="s">
        <v>220</v>
      </c>
      <c r="C515" s="127" t="n">
        <v>4973.11</v>
      </c>
      <c r="D515" s="127" t="n">
        <v>194.11</v>
      </c>
      <c r="E515" s="127" t="n">
        <v>408</v>
      </c>
      <c r="F515" s="127" t="n">
        <v>720</v>
      </c>
      <c r="G515" s="127" t="n">
        <v>1601</v>
      </c>
      <c r="H515" s="127" t="n">
        <v>1675</v>
      </c>
      <c r="I515" s="127" t="n">
        <v>277</v>
      </c>
      <c r="J515" s="127" t="n">
        <v>91</v>
      </c>
      <c r="K515" s="127" t="n">
        <v>7</v>
      </c>
      <c r="L515" s="138" t="n">
        <v>236</v>
      </c>
    </row>
    <row r="516" s="338" customFormat="true" ht="12" hidden="false" customHeight="false" outlineLevel="0" collapsed="false">
      <c r="A516" s="248" t="n">
        <v>237</v>
      </c>
      <c r="B516" s="263" t="s">
        <v>221</v>
      </c>
      <c r="C516" s="127" t="n">
        <v>6297.87</v>
      </c>
      <c r="D516" s="127" t="n">
        <v>81.87</v>
      </c>
      <c r="E516" s="127" t="n">
        <v>236</v>
      </c>
      <c r="F516" s="127" t="n">
        <v>542</v>
      </c>
      <c r="G516" s="127" t="n">
        <v>1847</v>
      </c>
      <c r="H516" s="127" t="n">
        <v>2831</v>
      </c>
      <c r="I516" s="127" t="n">
        <v>591</v>
      </c>
      <c r="J516" s="127" t="n">
        <v>148</v>
      </c>
      <c r="K516" s="127" t="n">
        <v>21</v>
      </c>
      <c r="L516" s="138" t="n">
        <v>237</v>
      </c>
    </row>
    <row r="517" s="338" customFormat="true" ht="12" hidden="false" customHeight="false" outlineLevel="0" collapsed="false">
      <c r="A517" s="248" t="n">
        <v>238</v>
      </c>
      <c r="B517" s="263" t="s">
        <v>230</v>
      </c>
      <c r="C517" s="127" t="n">
        <v>6934.02</v>
      </c>
      <c r="D517" s="127" t="n">
        <v>40.02</v>
      </c>
      <c r="E517" s="127" t="n">
        <v>94</v>
      </c>
      <c r="F517" s="127" t="n">
        <v>247</v>
      </c>
      <c r="G517" s="127" t="n">
        <v>1139</v>
      </c>
      <c r="H517" s="127" t="n">
        <v>3387</v>
      </c>
      <c r="I517" s="127" t="n">
        <v>1356</v>
      </c>
      <c r="J517" s="127" t="n">
        <v>601</v>
      </c>
      <c r="K517" s="127" t="n">
        <v>70</v>
      </c>
      <c r="L517" s="138" t="n">
        <v>238</v>
      </c>
    </row>
    <row r="518" s="338" customFormat="true" ht="12" hidden="false" customHeight="false" outlineLevel="0" collapsed="false">
      <c r="A518" s="248" t="n">
        <v>239</v>
      </c>
      <c r="B518" s="263" t="s">
        <v>231</v>
      </c>
      <c r="C518" s="127" t="n">
        <v>811</v>
      </c>
      <c r="D518" s="127" t="n">
        <v>3</v>
      </c>
      <c r="E518" s="127" t="n">
        <v>5</v>
      </c>
      <c r="F518" s="127" t="n">
        <v>8</v>
      </c>
      <c r="G518" s="127" t="n">
        <v>38</v>
      </c>
      <c r="H518" s="127" t="n">
        <v>233</v>
      </c>
      <c r="I518" s="127" t="n">
        <v>233</v>
      </c>
      <c r="J518" s="127" t="n">
        <v>245</v>
      </c>
      <c r="K518" s="127" t="n">
        <v>46</v>
      </c>
      <c r="L518" s="138" t="n">
        <v>239</v>
      </c>
    </row>
    <row r="519" s="338" customFormat="true" ht="12" hidden="false" customHeight="false" outlineLevel="0" collapsed="false">
      <c r="A519" s="248" t="n">
        <v>240</v>
      </c>
      <c r="B519" s="263" t="s">
        <v>232</v>
      </c>
      <c r="C519" s="127" t="n">
        <v>479</v>
      </c>
      <c r="D519" s="127" t="n">
        <v>3</v>
      </c>
      <c r="E519" s="127" t="n">
        <v>3</v>
      </c>
      <c r="F519" s="127" t="n">
        <v>6</v>
      </c>
      <c r="G519" s="127" t="n">
        <v>18</v>
      </c>
      <c r="H519" s="127" t="n">
        <v>88</v>
      </c>
      <c r="I519" s="127" t="n">
        <v>80</v>
      </c>
      <c r="J519" s="127" t="n">
        <v>170</v>
      </c>
      <c r="K519" s="127" t="n">
        <v>111</v>
      </c>
      <c r="L519" s="138" t="n">
        <v>240</v>
      </c>
    </row>
    <row r="520" s="338" customFormat="true" ht="10.7" hidden="false" customHeight="true" outlineLevel="0" collapsed="false">
      <c r="A520" s="135"/>
      <c r="B520" s="126"/>
      <c r="C520" s="245"/>
      <c r="D520" s="259"/>
      <c r="E520" s="259"/>
      <c r="F520" s="259"/>
      <c r="G520" s="259"/>
      <c r="H520" s="259"/>
      <c r="I520" s="259"/>
      <c r="J520" s="259"/>
      <c r="K520" s="337"/>
      <c r="L520" s="138"/>
    </row>
    <row r="521" s="338" customFormat="true" ht="12.75" hidden="false" customHeight="true" outlineLevel="0" collapsed="false">
      <c r="A521" s="135"/>
      <c r="B521" s="126"/>
      <c r="C521" s="337"/>
      <c r="D521" s="302"/>
      <c r="E521" s="302"/>
      <c r="F521" s="286" t="s">
        <v>167</v>
      </c>
      <c r="G521" s="302" t="s">
        <v>223</v>
      </c>
      <c r="H521" s="302"/>
      <c r="I521" s="302"/>
      <c r="J521" s="302"/>
      <c r="K521" s="337"/>
      <c r="L521" s="138"/>
    </row>
    <row r="522" s="338" customFormat="true" ht="10.7" hidden="false" customHeight="true" outlineLevel="0" collapsed="false">
      <c r="A522" s="135"/>
      <c r="B522" s="126"/>
      <c r="C522" s="245"/>
      <c r="D522" s="259"/>
      <c r="E522" s="259"/>
      <c r="F522" s="259"/>
      <c r="G522" s="259"/>
      <c r="H522" s="259"/>
      <c r="I522" s="259"/>
      <c r="J522" s="259"/>
      <c r="K522" s="337"/>
      <c r="L522" s="138"/>
    </row>
    <row r="523" s="338" customFormat="true" ht="24" hidden="false" customHeight="false" outlineLevel="0" collapsed="false">
      <c r="A523" s="248"/>
      <c r="B523" s="204" t="s">
        <v>233</v>
      </c>
      <c r="C523" s="254"/>
      <c r="D523" s="291"/>
      <c r="E523" s="291"/>
      <c r="F523" s="291"/>
      <c r="G523" s="291"/>
      <c r="H523" s="291"/>
      <c r="I523" s="291"/>
      <c r="J523" s="291"/>
      <c r="K523" s="127"/>
      <c r="L523" s="138"/>
    </row>
    <row r="524" s="338" customFormat="true" ht="12" hidden="false" customHeight="false" outlineLevel="0" collapsed="false">
      <c r="A524" s="248" t="n">
        <v>241</v>
      </c>
      <c r="B524" s="213" t="s">
        <v>229</v>
      </c>
      <c r="C524" s="127" t="n">
        <v>383081.77</v>
      </c>
      <c r="D524" s="127" t="n">
        <v>4069.77</v>
      </c>
      <c r="E524" s="127" t="n">
        <v>4620</v>
      </c>
      <c r="F524" s="127" t="n">
        <v>12075</v>
      </c>
      <c r="G524" s="127" t="n">
        <v>38077</v>
      </c>
      <c r="H524" s="127" t="n">
        <v>127282</v>
      </c>
      <c r="I524" s="127" t="n">
        <v>67635</v>
      </c>
      <c r="J524" s="127" t="n">
        <v>74418</v>
      </c>
      <c r="K524" s="127" t="n">
        <v>54905</v>
      </c>
      <c r="L524" s="138" t="n">
        <v>241</v>
      </c>
    </row>
    <row r="525" s="338" customFormat="true" ht="12" hidden="false" customHeight="false" outlineLevel="0" collapsed="false">
      <c r="A525" s="248" t="n">
        <v>242</v>
      </c>
      <c r="B525" s="263" t="s">
        <v>220</v>
      </c>
      <c r="C525" s="127" t="n">
        <v>7931.79</v>
      </c>
      <c r="D525" s="127" t="n">
        <v>309.79</v>
      </c>
      <c r="E525" s="127" t="n">
        <v>663</v>
      </c>
      <c r="F525" s="127" t="n">
        <v>1183</v>
      </c>
      <c r="G525" s="127" t="n">
        <v>2552</v>
      </c>
      <c r="H525" s="127" t="n">
        <v>2651</v>
      </c>
      <c r="I525" s="127" t="n">
        <v>418</v>
      </c>
      <c r="J525" s="127" t="n">
        <v>146</v>
      </c>
      <c r="K525" s="127" t="n">
        <v>9</v>
      </c>
      <c r="L525" s="138" t="n">
        <v>242</v>
      </c>
    </row>
    <row r="526" s="338" customFormat="true" ht="12" hidden="false" customHeight="false" outlineLevel="0" collapsed="false">
      <c r="A526" s="248" t="n">
        <v>243</v>
      </c>
      <c r="B526" s="263" t="s">
        <v>221</v>
      </c>
      <c r="C526" s="127" t="n">
        <v>33389.76</v>
      </c>
      <c r="D526" s="127" t="n">
        <v>371.76</v>
      </c>
      <c r="E526" s="127" t="n">
        <v>1134</v>
      </c>
      <c r="F526" s="127" t="n">
        <v>2640</v>
      </c>
      <c r="G526" s="127" t="n">
        <v>9283</v>
      </c>
      <c r="H526" s="127" t="n">
        <v>15599</v>
      </c>
      <c r="I526" s="127" t="n">
        <v>3386</v>
      </c>
      <c r="J526" s="127" t="n">
        <v>866</v>
      </c>
      <c r="K526" s="127" t="n">
        <v>110</v>
      </c>
      <c r="L526" s="138" t="n">
        <v>243</v>
      </c>
    </row>
    <row r="527" s="338" customFormat="true" ht="12" hidden="false" customHeight="false" outlineLevel="0" collapsed="false">
      <c r="A527" s="248" t="n">
        <v>244</v>
      </c>
      <c r="B527" s="263" t="s">
        <v>230</v>
      </c>
      <c r="C527" s="127" t="n">
        <v>138977.21</v>
      </c>
      <c r="D527" s="127" t="n">
        <v>706.21</v>
      </c>
      <c r="E527" s="127" t="n">
        <v>1653</v>
      </c>
      <c r="F527" s="127" t="n">
        <v>4374</v>
      </c>
      <c r="G527" s="127" t="n">
        <v>19529</v>
      </c>
      <c r="H527" s="127" t="n">
        <v>66129</v>
      </c>
      <c r="I527" s="127" t="n">
        <v>30092</v>
      </c>
      <c r="J527" s="127" t="n">
        <v>14735</v>
      </c>
      <c r="K527" s="127" t="n">
        <v>1759</v>
      </c>
      <c r="L527" s="138" t="n">
        <v>244</v>
      </c>
    </row>
    <row r="528" s="338" customFormat="true" ht="12" hidden="false" customHeight="false" outlineLevel="0" collapsed="false">
      <c r="A528" s="248" t="n">
        <v>245</v>
      </c>
      <c r="B528" s="263" t="s">
        <v>231</v>
      </c>
      <c r="C528" s="127" t="n">
        <v>53876</v>
      </c>
      <c r="D528" s="127" t="n">
        <v>179</v>
      </c>
      <c r="E528" s="127" t="n">
        <v>335</v>
      </c>
      <c r="F528" s="127" t="n">
        <v>533</v>
      </c>
      <c r="G528" s="127" t="n">
        <v>2438</v>
      </c>
      <c r="H528" s="127" t="n">
        <v>15166</v>
      </c>
      <c r="I528" s="127" t="n">
        <v>15150</v>
      </c>
      <c r="J528" s="127" t="n">
        <v>16889</v>
      </c>
      <c r="K528" s="127" t="n">
        <v>3186</v>
      </c>
      <c r="L528" s="138" t="n">
        <v>245</v>
      </c>
    </row>
    <row r="529" s="338" customFormat="true" ht="12" hidden="false" customHeight="false" outlineLevel="0" collapsed="false">
      <c r="A529" s="248" t="n">
        <v>246</v>
      </c>
      <c r="B529" s="263" t="s">
        <v>232</v>
      </c>
      <c r="C529" s="127" t="n">
        <v>148907</v>
      </c>
      <c r="D529" s="127" t="n">
        <v>2503</v>
      </c>
      <c r="E529" s="127" t="n">
        <v>835</v>
      </c>
      <c r="F529" s="127" t="n">
        <v>3345</v>
      </c>
      <c r="G529" s="127" t="n">
        <v>4275</v>
      </c>
      <c r="H529" s="127" t="n">
        <v>27737</v>
      </c>
      <c r="I529" s="127" t="n">
        <v>18589</v>
      </c>
      <c r="J529" s="127" t="n">
        <v>41782</v>
      </c>
      <c r="K529" s="127" t="n">
        <v>49841</v>
      </c>
      <c r="L529" s="138" t="n">
        <v>246</v>
      </c>
    </row>
    <row r="530" s="338" customFormat="true" ht="12" hidden="false" customHeight="false" outlineLevel="0" collapsed="false">
      <c r="A530" s="135"/>
      <c r="B530" s="276"/>
      <c r="C530" s="302"/>
      <c r="D530" s="287"/>
      <c r="E530" s="287"/>
      <c r="F530" s="302"/>
      <c r="G530" s="302"/>
      <c r="H530" s="302"/>
      <c r="I530" s="302"/>
      <c r="J530" s="302"/>
      <c r="K530" s="337"/>
      <c r="L530" s="138"/>
    </row>
    <row r="531" s="338" customFormat="true" ht="12" hidden="false" customHeight="false" outlineLevel="0" collapsed="false">
      <c r="A531" s="135"/>
      <c r="B531" s="126"/>
      <c r="C531" s="245"/>
      <c r="D531" s="259"/>
      <c r="E531" s="337"/>
      <c r="F531" s="300" t="s">
        <v>67</v>
      </c>
      <c r="G531" s="342" t="s">
        <v>68</v>
      </c>
      <c r="H531" s="259"/>
      <c r="I531" s="259"/>
      <c r="J531" s="259"/>
      <c r="K531" s="337"/>
      <c r="L531" s="138"/>
    </row>
    <row r="532" s="338" customFormat="true" ht="12.75" hidden="false" customHeight="true" outlineLevel="0" collapsed="false">
      <c r="A532" s="135"/>
      <c r="B532" s="126"/>
      <c r="C532" s="245"/>
      <c r="D532" s="259"/>
      <c r="E532" s="300"/>
      <c r="F532" s="342"/>
      <c r="G532" s="259"/>
      <c r="H532" s="259"/>
      <c r="I532" s="259"/>
      <c r="J532" s="259"/>
      <c r="K532" s="337"/>
      <c r="L532" s="138"/>
    </row>
    <row r="533" s="338" customFormat="true" ht="12" hidden="false" customHeight="false" outlineLevel="0" collapsed="false">
      <c r="A533" s="248"/>
      <c r="B533" s="204" t="s">
        <v>234</v>
      </c>
      <c r="C533" s="254"/>
      <c r="D533" s="291"/>
      <c r="E533" s="291"/>
      <c r="F533" s="291"/>
      <c r="G533" s="291"/>
      <c r="H533" s="291"/>
      <c r="I533" s="291"/>
      <c r="J533" s="291"/>
      <c r="K533" s="127"/>
      <c r="L533" s="138"/>
    </row>
    <row r="534" s="338" customFormat="true" ht="12" hidden="false" customHeight="false" outlineLevel="0" collapsed="false">
      <c r="A534" s="248" t="n">
        <v>247</v>
      </c>
      <c r="B534" s="213" t="s">
        <v>219</v>
      </c>
      <c r="C534" s="127" t="n">
        <v>12396.95</v>
      </c>
      <c r="D534" s="127" t="n">
        <v>101.95</v>
      </c>
      <c r="E534" s="127" t="n">
        <v>214</v>
      </c>
      <c r="F534" s="127" t="n">
        <v>566</v>
      </c>
      <c r="G534" s="127" t="n">
        <v>2376</v>
      </c>
      <c r="H534" s="127" t="n">
        <v>5890</v>
      </c>
      <c r="I534" s="127" t="n">
        <v>2038</v>
      </c>
      <c r="J534" s="127" t="n">
        <v>1016</v>
      </c>
      <c r="K534" s="127" t="n">
        <v>195</v>
      </c>
      <c r="L534" s="138" t="n">
        <v>247</v>
      </c>
    </row>
    <row r="535" s="338" customFormat="true" ht="12" hidden="false" customHeight="false" outlineLevel="0" collapsed="false">
      <c r="A535" s="248" t="n">
        <v>248</v>
      </c>
      <c r="B535" s="263" t="s">
        <v>235</v>
      </c>
      <c r="C535" s="127" t="n">
        <v>7870.95</v>
      </c>
      <c r="D535" s="127" t="n">
        <v>88.95</v>
      </c>
      <c r="E535" s="127" t="n">
        <v>161</v>
      </c>
      <c r="F535" s="127" t="n">
        <v>452</v>
      </c>
      <c r="G535" s="127" t="n">
        <v>1802</v>
      </c>
      <c r="H535" s="127" t="n">
        <v>3964</v>
      </c>
      <c r="I535" s="127" t="n">
        <v>1025</v>
      </c>
      <c r="J535" s="127" t="n">
        <v>335</v>
      </c>
      <c r="K535" s="127" t="n">
        <v>43</v>
      </c>
      <c r="L535" s="138" t="n">
        <v>248</v>
      </c>
    </row>
    <row r="536" s="338" customFormat="true" ht="12" hidden="false" customHeight="false" outlineLevel="0" collapsed="false">
      <c r="A536" s="248" t="n">
        <v>249</v>
      </c>
      <c r="B536" s="263" t="s">
        <v>221</v>
      </c>
      <c r="C536" s="127" t="n">
        <v>3940</v>
      </c>
      <c r="D536" s="226" t="n">
        <v>57</v>
      </c>
      <c r="E536" s="226"/>
      <c r="F536" s="127" t="n">
        <v>106</v>
      </c>
      <c r="G536" s="127" t="n">
        <v>547</v>
      </c>
      <c r="H536" s="127" t="n">
        <v>1772</v>
      </c>
      <c r="I536" s="127" t="n">
        <v>894</v>
      </c>
      <c r="J536" s="127" t="n">
        <v>504</v>
      </c>
      <c r="K536" s="127" t="n">
        <v>60</v>
      </c>
      <c r="L536" s="138" t="n">
        <v>249</v>
      </c>
    </row>
    <row r="537" s="338" customFormat="true" ht="12" hidden="false" customHeight="false" outlineLevel="0" collapsed="false">
      <c r="A537" s="248" t="n">
        <v>250</v>
      </c>
      <c r="B537" s="263" t="s">
        <v>236</v>
      </c>
      <c r="C537" s="127" t="n">
        <v>586</v>
      </c>
      <c r="D537" s="226" t="n">
        <v>9</v>
      </c>
      <c r="E537" s="226"/>
      <c r="F537" s="127" t="n">
        <v>8</v>
      </c>
      <c r="G537" s="127" t="n">
        <v>27</v>
      </c>
      <c r="H537" s="127" t="n">
        <v>154</v>
      </c>
      <c r="I537" s="127" t="n">
        <v>119</v>
      </c>
      <c r="J537" s="127" t="n">
        <v>177</v>
      </c>
      <c r="K537" s="127" t="n">
        <v>92</v>
      </c>
      <c r="L537" s="138" t="n">
        <v>250</v>
      </c>
    </row>
    <row r="538" s="338" customFormat="true" ht="10.7" hidden="false" customHeight="true" outlineLevel="0" collapsed="false">
      <c r="A538" s="135"/>
      <c r="B538" s="126"/>
      <c r="C538" s="245"/>
      <c r="D538" s="259"/>
      <c r="E538" s="259"/>
      <c r="F538" s="259"/>
      <c r="G538" s="259"/>
      <c r="H538" s="259"/>
      <c r="I538" s="259"/>
      <c r="J538" s="259"/>
      <c r="K538" s="337"/>
      <c r="L538" s="138"/>
    </row>
    <row r="539" s="338" customFormat="true" ht="12" hidden="false" customHeight="false" outlineLevel="0" collapsed="false">
      <c r="A539" s="135"/>
      <c r="B539" s="126"/>
      <c r="C539" s="337"/>
      <c r="D539" s="302"/>
      <c r="E539" s="302"/>
      <c r="F539" s="286" t="s">
        <v>167</v>
      </c>
      <c r="G539" s="302" t="s">
        <v>223</v>
      </c>
      <c r="H539" s="302"/>
      <c r="I539" s="302"/>
      <c r="J539" s="302"/>
      <c r="K539" s="337"/>
      <c r="L539" s="138"/>
    </row>
    <row r="540" s="338" customFormat="true" ht="10.7" hidden="false" customHeight="true" outlineLevel="0" collapsed="false">
      <c r="A540" s="135"/>
      <c r="B540" s="126"/>
      <c r="C540" s="245"/>
      <c r="D540" s="259"/>
      <c r="E540" s="259"/>
      <c r="F540" s="259"/>
      <c r="G540" s="259"/>
      <c r="H540" s="259"/>
      <c r="I540" s="259"/>
      <c r="J540" s="259"/>
      <c r="K540" s="337"/>
      <c r="L540" s="138"/>
    </row>
    <row r="541" s="338" customFormat="true" ht="15" hidden="false" customHeight="true" outlineLevel="0" collapsed="false">
      <c r="A541" s="248"/>
      <c r="B541" s="204" t="s">
        <v>237</v>
      </c>
      <c r="C541" s="254"/>
      <c r="D541" s="291"/>
      <c r="E541" s="291"/>
      <c r="F541" s="291"/>
      <c r="G541" s="291"/>
      <c r="H541" s="291"/>
      <c r="I541" s="291"/>
      <c r="J541" s="291"/>
      <c r="K541" s="127"/>
      <c r="L541" s="138"/>
    </row>
    <row r="542" s="338" customFormat="true" ht="15" hidden="false" customHeight="true" outlineLevel="0" collapsed="false">
      <c r="A542" s="248" t="n">
        <v>251</v>
      </c>
      <c r="B542" s="213" t="s">
        <v>219</v>
      </c>
      <c r="C542" s="127" t="n">
        <v>43423.22</v>
      </c>
      <c r="D542" s="127" t="n">
        <v>336.22</v>
      </c>
      <c r="E542" s="127" t="n">
        <v>586</v>
      </c>
      <c r="F542" s="127" t="n">
        <v>1607</v>
      </c>
      <c r="G542" s="127" t="n">
        <v>5084</v>
      </c>
      <c r="H542" s="127" t="n">
        <v>15832</v>
      </c>
      <c r="I542" s="127" t="n">
        <v>8440</v>
      </c>
      <c r="J542" s="127" t="n">
        <v>6587</v>
      </c>
      <c r="K542" s="127" t="n">
        <v>4951</v>
      </c>
      <c r="L542" s="138" t="n">
        <v>251</v>
      </c>
    </row>
    <row r="543" s="338" customFormat="true" ht="12" hidden="false" customHeight="false" outlineLevel="0" collapsed="false">
      <c r="A543" s="248" t="n">
        <v>252</v>
      </c>
      <c r="B543" s="263" t="s">
        <v>235</v>
      </c>
      <c r="C543" s="127" t="n">
        <v>11177.22</v>
      </c>
      <c r="D543" s="127" t="n">
        <v>118.22</v>
      </c>
      <c r="E543" s="127" t="n">
        <v>213</v>
      </c>
      <c r="F543" s="127" t="n">
        <v>616</v>
      </c>
      <c r="G543" s="127" t="n">
        <v>2406</v>
      </c>
      <c r="H543" s="127" t="n">
        <v>5708</v>
      </c>
      <c r="I543" s="127" t="n">
        <v>1533</v>
      </c>
      <c r="J543" s="127" t="n">
        <v>521</v>
      </c>
      <c r="K543" s="127" t="n">
        <v>62</v>
      </c>
      <c r="L543" s="138" t="n">
        <v>252</v>
      </c>
    </row>
    <row r="544" s="338" customFormat="true" ht="12" hidden="false" customHeight="false" outlineLevel="0" collapsed="false">
      <c r="A544" s="248" t="n">
        <v>253</v>
      </c>
      <c r="B544" s="263" t="s">
        <v>221</v>
      </c>
      <c r="C544" s="127" t="n">
        <v>17176</v>
      </c>
      <c r="D544" s="226" t="n">
        <v>218</v>
      </c>
      <c r="E544" s="226"/>
      <c r="F544" s="127" t="n">
        <v>426</v>
      </c>
      <c r="G544" s="127" t="n">
        <v>2183</v>
      </c>
      <c r="H544" s="127" t="n">
        <v>7581</v>
      </c>
      <c r="I544" s="127" t="n">
        <v>3996</v>
      </c>
      <c r="J544" s="127" t="n">
        <v>2483</v>
      </c>
      <c r="K544" s="127" t="n">
        <v>289</v>
      </c>
      <c r="L544" s="138" t="n">
        <v>253</v>
      </c>
    </row>
    <row r="545" s="338" customFormat="true" ht="12" hidden="false" customHeight="false" outlineLevel="0" collapsed="false">
      <c r="A545" s="248" t="n">
        <v>254</v>
      </c>
      <c r="B545" s="263" t="s">
        <v>236</v>
      </c>
      <c r="C545" s="127" t="n">
        <v>15070</v>
      </c>
      <c r="D545" s="226" t="n">
        <v>373</v>
      </c>
      <c r="E545" s="226"/>
      <c r="F545" s="127" t="n">
        <v>565</v>
      </c>
      <c r="G545" s="127" t="n">
        <v>495</v>
      </c>
      <c r="H545" s="127" t="n">
        <v>2543</v>
      </c>
      <c r="I545" s="127" t="n">
        <v>2911</v>
      </c>
      <c r="J545" s="127" t="n">
        <v>3583</v>
      </c>
      <c r="K545" s="127" t="n">
        <v>4600</v>
      </c>
      <c r="L545" s="138" t="n">
        <v>254</v>
      </c>
    </row>
    <row r="546" s="338" customFormat="true" ht="10.7" hidden="false" customHeight="true" outlineLevel="0" collapsed="false">
      <c r="A546" s="135"/>
      <c r="B546" s="126"/>
      <c r="C546" s="245"/>
      <c r="D546" s="311"/>
      <c r="E546" s="311"/>
      <c r="F546" s="259"/>
      <c r="G546" s="259"/>
      <c r="H546" s="259"/>
      <c r="I546" s="259"/>
      <c r="J546" s="259"/>
      <c r="K546" s="337"/>
      <c r="L546" s="138"/>
    </row>
    <row r="547" s="338" customFormat="true" ht="12" hidden="false" customHeight="true" outlineLevel="0" collapsed="false">
      <c r="A547" s="135"/>
      <c r="B547" s="126"/>
      <c r="C547" s="337"/>
      <c r="D547" s="302"/>
      <c r="E547" s="302"/>
      <c r="F547" s="286" t="s">
        <v>67</v>
      </c>
      <c r="G547" s="302" t="s">
        <v>68</v>
      </c>
      <c r="H547" s="302"/>
      <c r="I547" s="302"/>
      <c r="J547" s="302"/>
      <c r="K547" s="337"/>
      <c r="L547" s="138"/>
    </row>
    <row r="548" s="338" customFormat="true" ht="10.7" hidden="false" customHeight="true" outlineLevel="0" collapsed="false">
      <c r="A548" s="135"/>
      <c r="B548" s="126"/>
      <c r="C548" s="245"/>
      <c r="D548" s="259"/>
      <c r="E548" s="259"/>
      <c r="F548" s="259"/>
      <c r="G548" s="259"/>
      <c r="H548" s="259"/>
      <c r="I548" s="259"/>
      <c r="J548" s="259"/>
      <c r="K548" s="337"/>
      <c r="L548" s="138"/>
    </row>
    <row r="549" s="338" customFormat="true" ht="12" hidden="false" customHeight="false" outlineLevel="0" collapsed="false">
      <c r="A549" s="248"/>
      <c r="B549" s="204" t="s">
        <v>238</v>
      </c>
      <c r="C549" s="254"/>
      <c r="D549" s="291"/>
      <c r="E549" s="291"/>
      <c r="F549" s="291"/>
      <c r="G549" s="291"/>
      <c r="H549" s="291"/>
      <c r="I549" s="291"/>
      <c r="J549" s="291"/>
      <c r="K549" s="127"/>
      <c r="L549" s="138"/>
    </row>
    <row r="550" s="338" customFormat="true" ht="12" hidden="false" customHeight="false" outlineLevel="0" collapsed="false">
      <c r="A550" s="248" t="n">
        <v>255</v>
      </c>
      <c r="B550" s="213" t="s">
        <v>71</v>
      </c>
      <c r="C550" s="127" t="n">
        <v>246.17</v>
      </c>
      <c r="D550" s="127" t="n">
        <v>15.17</v>
      </c>
      <c r="E550" s="127" t="n">
        <v>21</v>
      </c>
      <c r="F550" s="127" t="n">
        <v>31</v>
      </c>
      <c r="G550" s="127" t="n">
        <v>58</v>
      </c>
      <c r="H550" s="127" t="n">
        <v>58</v>
      </c>
      <c r="I550" s="127" t="n">
        <v>25</v>
      </c>
      <c r="J550" s="127" t="n">
        <v>23</v>
      </c>
      <c r="K550" s="127" t="n">
        <v>15</v>
      </c>
      <c r="L550" s="138" t="n">
        <v>255</v>
      </c>
    </row>
    <row r="551" s="338" customFormat="true" ht="12" hidden="false" customHeight="false" outlineLevel="0" collapsed="false">
      <c r="A551" s="248" t="n">
        <v>256</v>
      </c>
      <c r="B551" s="263" t="s">
        <v>239</v>
      </c>
      <c r="C551" s="127" t="n">
        <v>127.03</v>
      </c>
      <c r="D551" s="127" t="n">
        <v>5.03</v>
      </c>
      <c r="E551" s="127" t="n">
        <v>15</v>
      </c>
      <c r="F551" s="127" t="n">
        <v>21</v>
      </c>
      <c r="G551" s="127" t="n">
        <v>35</v>
      </c>
      <c r="H551" s="127" t="n">
        <v>32</v>
      </c>
      <c r="I551" s="127" t="n">
        <v>9</v>
      </c>
      <c r="J551" s="127" t="n">
        <v>5</v>
      </c>
      <c r="K551" s="127" t="n">
        <v>5</v>
      </c>
      <c r="L551" s="138" t="n">
        <v>256</v>
      </c>
    </row>
    <row r="552" s="338" customFormat="true" ht="12.75" hidden="false" customHeight="true" outlineLevel="0" collapsed="false">
      <c r="A552" s="248" t="n">
        <v>257</v>
      </c>
      <c r="B552" s="263" t="s">
        <v>240</v>
      </c>
      <c r="C552" s="127" t="n">
        <v>119.15</v>
      </c>
      <c r="D552" s="127" t="n">
        <v>10.15</v>
      </c>
      <c r="E552" s="127" t="n">
        <v>6</v>
      </c>
      <c r="F552" s="127" t="n">
        <v>10</v>
      </c>
      <c r="G552" s="127" t="n">
        <v>23</v>
      </c>
      <c r="H552" s="127" t="n">
        <v>26</v>
      </c>
      <c r="I552" s="127" t="n">
        <v>16</v>
      </c>
      <c r="J552" s="127" t="n">
        <v>18</v>
      </c>
      <c r="K552" s="127" t="n">
        <v>10</v>
      </c>
      <c r="L552" s="138" t="n">
        <v>257</v>
      </c>
    </row>
    <row r="553" s="338" customFormat="true" ht="10.7" hidden="false" customHeight="true" outlineLevel="0" collapsed="false">
      <c r="A553" s="343"/>
      <c r="B553" s="276"/>
      <c r="C553" s="245"/>
      <c r="D553" s="259"/>
      <c r="E553" s="259"/>
      <c r="F553" s="259"/>
      <c r="G553" s="259"/>
      <c r="H553" s="259"/>
      <c r="I553" s="259"/>
      <c r="J553" s="259"/>
      <c r="K553" s="337"/>
    </row>
    <row r="554" s="338" customFormat="true" ht="12" hidden="false" customHeight="false" outlineLevel="0" collapsed="false">
      <c r="A554" s="135"/>
      <c r="B554" s="126"/>
      <c r="C554" s="337"/>
      <c r="D554" s="302"/>
      <c r="E554" s="302"/>
      <c r="F554" s="286" t="s">
        <v>167</v>
      </c>
      <c r="G554" s="302" t="s">
        <v>223</v>
      </c>
      <c r="H554" s="302"/>
      <c r="I554" s="302"/>
      <c r="J554" s="302"/>
      <c r="K554" s="337"/>
      <c r="L554" s="138"/>
    </row>
    <row r="555" s="338" customFormat="true" ht="10.7" hidden="false" customHeight="true" outlineLevel="0" collapsed="false">
      <c r="A555" s="135"/>
      <c r="B555" s="126"/>
      <c r="C555" s="245"/>
      <c r="D555" s="259"/>
      <c r="E555" s="259"/>
      <c r="F555" s="259"/>
      <c r="G555" s="259"/>
      <c r="H555" s="259"/>
      <c r="I555" s="259"/>
      <c r="J555" s="259"/>
      <c r="K555" s="337"/>
      <c r="L555" s="138"/>
    </row>
    <row r="556" s="338" customFormat="true" ht="12" hidden="false" customHeight="false" outlineLevel="0" collapsed="false">
      <c r="A556" s="248"/>
      <c r="B556" s="204" t="s">
        <v>241</v>
      </c>
      <c r="C556" s="254"/>
      <c r="D556" s="291"/>
      <c r="E556" s="291"/>
      <c r="F556" s="291"/>
      <c r="G556" s="291"/>
      <c r="H556" s="291"/>
      <c r="I556" s="291"/>
      <c r="J556" s="291"/>
      <c r="K556" s="127"/>
      <c r="L556" s="138"/>
    </row>
    <row r="557" s="338" customFormat="true" ht="12" hidden="false" customHeight="false" outlineLevel="0" collapsed="false">
      <c r="A557" s="248" t="n">
        <v>258</v>
      </c>
      <c r="B557" s="213" t="s">
        <v>71</v>
      </c>
      <c r="C557" s="127" t="n">
        <v>4249.76</v>
      </c>
      <c r="D557" s="127" t="n">
        <v>85.76</v>
      </c>
      <c r="E557" s="127" t="n">
        <v>83</v>
      </c>
      <c r="F557" s="127" t="n">
        <v>165</v>
      </c>
      <c r="G557" s="127" t="n">
        <v>346</v>
      </c>
      <c r="H557" s="127" t="n">
        <v>710</v>
      </c>
      <c r="I557" s="127" t="n">
        <v>533</v>
      </c>
      <c r="J557" s="127" t="n">
        <v>863</v>
      </c>
      <c r="K557" s="127" t="n">
        <v>1464</v>
      </c>
      <c r="L557" s="138" t="n">
        <v>258</v>
      </c>
    </row>
    <row r="558" s="338" customFormat="true" ht="12" hidden="false" customHeight="false" outlineLevel="0" collapsed="false">
      <c r="A558" s="248" t="n">
        <v>259</v>
      </c>
      <c r="B558" s="263" t="s">
        <v>239</v>
      </c>
      <c r="C558" s="127" t="n">
        <v>295.03</v>
      </c>
      <c r="D558" s="127" t="n">
        <v>8.03</v>
      </c>
      <c r="E558" s="127" t="n">
        <v>36</v>
      </c>
      <c r="F558" s="127" t="n">
        <v>48</v>
      </c>
      <c r="G558" s="127" t="n">
        <v>83</v>
      </c>
      <c r="H558" s="127" t="n">
        <v>80</v>
      </c>
      <c r="I558" s="127" t="n">
        <v>18</v>
      </c>
      <c r="J558" s="127" t="n">
        <v>11</v>
      </c>
      <c r="K558" s="127" t="n">
        <v>11</v>
      </c>
      <c r="L558" s="138" t="n">
        <v>259</v>
      </c>
    </row>
    <row r="559" s="338" customFormat="true" ht="12" hidden="false" customHeight="false" outlineLevel="0" collapsed="false">
      <c r="A559" s="248" t="n">
        <v>260</v>
      </c>
      <c r="B559" s="263" t="s">
        <v>240</v>
      </c>
      <c r="C559" s="127" t="n">
        <v>3954.74</v>
      </c>
      <c r="D559" s="127" t="n">
        <v>77.74</v>
      </c>
      <c r="E559" s="127" t="n">
        <v>47</v>
      </c>
      <c r="F559" s="127" t="n">
        <v>117</v>
      </c>
      <c r="G559" s="127" t="n">
        <v>263</v>
      </c>
      <c r="H559" s="127" t="n">
        <v>630</v>
      </c>
      <c r="I559" s="127" t="n">
        <v>515</v>
      </c>
      <c r="J559" s="127" t="n">
        <v>852</v>
      </c>
      <c r="K559" s="127" t="n">
        <v>1453</v>
      </c>
      <c r="L559" s="138" t="n">
        <v>260</v>
      </c>
    </row>
    <row r="560" s="338" customFormat="true" ht="12" hidden="false" customHeight="false" outlineLevel="0" collapsed="false">
      <c r="A560" s="2" t="n">
        <v>118</v>
      </c>
      <c r="B560" s="81"/>
      <c r="C560" s="78" t="s">
        <v>0</v>
      </c>
      <c r="D560" s="78"/>
      <c r="E560" s="78"/>
      <c r="F560" s="78"/>
      <c r="G560" s="79" t="s">
        <v>24</v>
      </c>
      <c r="H560" s="79"/>
      <c r="I560" s="79"/>
      <c r="J560" s="2"/>
      <c r="K560" s="174"/>
      <c r="L560" s="81" t="n">
        <v>119</v>
      </c>
    </row>
    <row r="561" s="338" customFormat="true" ht="12" hidden="false" customHeight="false" outlineLevel="0" collapsed="false">
      <c r="A561" s="61"/>
      <c r="B561" s="135"/>
      <c r="C561" s="135"/>
      <c r="D561" s="135"/>
      <c r="E561" s="135"/>
      <c r="F561" s="138"/>
      <c r="G561" s="138"/>
      <c r="H561" s="138"/>
      <c r="I561" s="107"/>
      <c r="J561" s="107"/>
      <c r="K561" s="107"/>
      <c r="L561" s="61"/>
    </row>
    <row r="562" s="338" customFormat="true" ht="12.75" hidden="false" customHeight="false" outlineLevel="0" collapsed="false">
      <c r="A562" s="175" t="s">
        <v>90</v>
      </c>
      <c r="B562" s="175"/>
      <c r="C562" s="175"/>
      <c r="D562" s="175"/>
      <c r="E562" s="175"/>
      <c r="F562" s="175"/>
      <c r="G562" s="176" t="s">
        <v>125</v>
      </c>
      <c r="H562" s="176"/>
      <c r="I562" s="176"/>
      <c r="J562" s="176"/>
      <c r="K562" s="177"/>
      <c r="L562" s="178"/>
    </row>
    <row r="563" s="338" customFormat="true" ht="12" hidden="false" customHeight="false" outlineLevel="0" collapsed="false">
      <c r="A563" s="178"/>
      <c r="B563" s="179"/>
      <c r="C563" s="179"/>
      <c r="D563" s="180"/>
      <c r="E563" s="180"/>
      <c r="F563" s="180"/>
      <c r="G563" s="180"/>
      <c r="H563" s="180"/>
      <c r="I563" s="180"/>
      <c r="J563" s="180"/>
      <c r="K563" s="180"/>
      <c r="L563" s="181"/>
    </row>
    <row r="564" s="338" customFormat="true" ht="12" hidden="false" customHeight="false" outlineLevel="0" collapsed="false">
      <c r="A564" s="178"/>
      <c r="B564" s="179" t="s">
        <v>92</v>
      </c>
      <c r="C564" s="179"/>
      <c r="D564" s="179"/>
      <c r="E564" s="179"/>
      <c r="F564" s="179"/>
      <c r="G564" s="179"/>
      <c r="H564" s="179"/>
      <c r="I564" s="179"/>
      <c r="J564" s="179"/>
      <c r="K564" s="179"/>
      <c r="L564" s="178"/>
    </row>
    <row r="565" s="338" customFormat="true" ht="12" hidden="false" customHeight="false" outlineLevel="0" collapsed="false">
      <c r="A565" s="181"/>
      <c r="B565" s="180"/>
      <c r="C565" s="180"/>
      <c r="D565" s="180"/>
      <c r="E565" s="180"/>
      <c r="F565" s="180"/>
      <c r="G565" s="180"/>
      <c r="H565" s="180"/>
      <c r="I565" s="180"/>
      <c r="J565" s="180"/>
      <c r="K565" s="180"/>
      <c r="L565" s="181"/>
    </row>
    <row r="566" s="338" customFormat="true" ht="12" hidden="false" customHeight="true" outlineLevel="0" collapsed="false">
      <c r="A566" s="93" t="s">
        <v>55</v>
      </c>
      <c r="B566" s="94" t="s">
        <v>3</v>
      </c>
      <c r="C566" s="94" t="s">
        <v>26</v>
      </c>
      <c r="D566" s="96"/>
      <c r="E566" s="96"/>
      <c r="F566" s="98" t="s">
        <v>93</v>
      </c>
      <c r="G566" s="97" t="s">
        <v>94</v>
      </c>
      <c r="H566" s="182"/>
      <c r="I566" s="182"/>
      <c r="J566" s="182"/>
      <c r="K566" s="183"/>
      <c r="L566" s="100" t="s">
        <v>55</v>
      </c>
    </row>
    <row r="567" s="338" customFormat="true" ht="12" hidden="false" customHeight="true" outlineLevel="0" collapsed="false">
      <c r="A567" s="93"/>
      <c r="B567" s="94"/>
      <c r="C567" s="94"/>
      <c r="D567" s="94" t="s">
        <v>58</v>
      </c>
      <c r="E567" s="95" t="s">
        <v>95</v>
      </c>
      <c r="F567" s="95"/>
      <c r="G567" s="185" t="s">
        <v>96</v>
      </c>
      <c r="H567" s="185"/>
      <c r="I567" s="185"/>
      <c r="J567" s="185"/>
      <c r="K567" s="186"/>
      <c r="L567" s="100"/>
    </row>
    <row r="568" s="338" customFormat="true" ht="12" hidden="false" customHeight="false" outlineLevel="0" collapsed="false">
      <c r="A568" s="93"/>
      <c r="B568" s="94"/>
      <c r="C568" s="94"/>
      <c r="D568" s="94"/>
      <c r="E568" s="104" t="s">
        <v>60</v>
      </c>
      <c r="F568" s="104" t="s">
        <v>61</v>
      </c>
      <c r="G568" s="104" t="s">
        <v>62</v>
      </c>
      <c r="H568" s="104" t="s">
        <v>63</v>
      </c>
      <c r="I568" s="104" t="s">
        <v>64</v>
      </c>
      <c r="J568" s="105" t="s">
        <v>65</v>
      </c>
      <c r="K568" s="105" t="s">
        <v>66</v>
      </c>
      <c r="L568" s="100"/>
    </row>
    <row r="569" s="338" customFormat="true" ht="12" hidden="false" customHeight="false" outlineLevel="0" collapsed="false">
      <c r="A569" s="61"/>
      <c r="B569" s="292"/>
      <c r="C569" s="107"/>
      <c r="D569" s="135"/>
      <c r="E569" s="135"/>
      <c r="F569" s="135"/>
      <c r="G569" s="135"/>
      <c r="H569" s="135"/>
      <c r="I569" s="135"/>
      <c r="J569" s="135"/>
      <c r="K569" s="135"/>
      <c r="L569" s="61"/>
    </row>
    <row r="570" s="338" customFormat="true" ht="12" hidden="false" customHeight="false" outlineLevel="0" collapsed="false">
      <c r="A570" s="61"/>
      <c r="B570" s="276"/>
      <c r="C570" s="173"/>
      <c r="D570" s="339"/>
      <c r="E570" s="339"/>
      <c r="F570" s="340" t="s">
        <v>216</v>
      </c>
      <c r="G570" s="341" t="s">
        <v>227</v>
      </c>
      <c r="H570" s="341"/>
      <c r="I570" s="341"/>
      <c r="J570" s="341"/>
      <c r="K570" s="107"/>
      <c r="L570" s="61"/>
    </row>
    <row r="571" s="338" customFormat="true" ht="12.75" hidden="false" customHeight="true" outlineLevel="0" collapsed="false">
      <c r="A571" s="61"/>
      <c r="B571" s="276"/>
      <c r="C571" s="295"/>
      <c r="D571" s="296"/>
      <c r="E571" s="296"/>
      <c r="F571" s="296"/>
      <c r="G571" s="296"/>
      <c r="H571" s="296"/>
      <c r="I571" s="296"/>
      <c r="J571" s="296"/>
      <c r="L571" s="61"/>
    </row>
    <row r="572" s="338" customFormat="true" ht="12.75" hidden="false" customHeight="true" outlineLevel="0" collapsed="false">
      <c r="A572" s="61"/>
      <c r="B572" s="126"/>
      <c r="D572" s="318"/>
      <c r="E572" s="318"/>
      <c r="F572" s="316" t="s">
        <v>67</v>
      </c>
      <c r="G572" s="325" t="s">
        <v>68</v>
      </c>
      <c r="H572" s="325"/>
      <c r="I572" s="325"/>
      <c r="J572" s="325"/>
      <c r="L572" s="61"/>
    </row>
    <row r="573" s="338" customFormat="true" ht="12.75" hidden="false" customHeight="true" outlineLevel="0" collapsed="false">
      <c r="A573" s="61"/>
      <c r="B573" s="126"/>
      <c r="C573" s="136"/>
      <c r="D573" s="137"/>
      <c r="E573" s="137"/>
      <c r="F573" s="296"/>
      <c r="G573" s="296"/>
      <c r="H573" s="296"/>
      <c r="I573" s="296"/>
      <c r="J573" s="296"/>
      <c r="L573" s="61"/>
    </row>
    <row r="574" s="338" customFormat="true" ht="14.25" hidden="false" customHeight="true" outlineLevel="0" collapsed="false">
      <c r="A574" s="327"/>
      <c r="B574" s="204" t="s">
        <v>242</v>
      </c>
      <c r="C574" s="128"/>
      <c r="D574" s="127"/>
      <c r="E574" s="127"/>
      <c r="F574" s="127"/>
      <c r="G574" s="127"/>
      <c r="H574" s="127"/>
      <c r="I574" s="127"/>
      <c r="J574" s="127"/>
      <c r="K574" s="127"/>
      <c r="L574" s="138"/>
    </row>
    <row r="575" s="338" customFormat="true" ht="12" hidden="false" customHeight="false" outlineLevel="0" collapsed="false">
      <c r="A575" s="248" t="n">
        <v>261</v>
      </c>
      <c r="B575" s="213" t="s">
        <v>71</v>
      </c>
      <c r="C575" s="128" t="n">
        <v>1982.02</v>
      </c>
      <c r="D575" s="127" t="n">
        <v>291.02</v>
      </c>
      <c r="E575" s="127" t="n">
        <v>346</v>
      </c>
      <c r="F575" s="127" t="n">
        <v>349</v>
      </c>
      <c r="G575" s="127" t="n">
        <v>493</v>
      </c>
      <c r="H575" s="127" t="n">
        <v>371</v>
      </c>
      <c r="I575" s="127" t="n">
        <v>74</v>
      </c>
      <c r="J575" s="127" t="n">
        <v>39</v>
      </c>
      <c r="K575" s="127" t="n">
        <v>19</v>
      </c>
      <c r="L575" s="138" t="n">
        <v>261</v>
      </c>
    </row>
    <row r="576" s="338" customFormat="true" ht="14.1" hidden="false" customHeight="true" outlineLevel="0" collapsed="false">
      <c r="A576" s="248" t="n">
        <v>262</v>
      </c>
      <c r="B576" s="263" t="s">
        <v>239</v>
      </c>
      <c r="C576" s="128" t="n">
        <v>1796.7</v>
      </c>
      <c r="D576" s="127" t="n">
        <v>280.7</v>
      </c>
      <c r="E576" s="127" t="n">
        <v>312</v>
      </c>
      <c r="F576" s="127" t="n">
        <v>314</v>
      </c>
      <c r="G576" s="127" t="n">
        <v>451</v>
      </c>
      <c r="H576" s="127" t="n">
        <v>341</v>
      </c>
      <c r="I576" s="127" t="n">
        <v>60</v>
      </c>
      <c r="J576" s="127" t="n">
        <v>26</v>
      </c>
      <c r="K576" s="127" t="n">
        <v>12</v>
      </c>
      <c r="L576" s="138" t="n">
        <v>262</v>
      </c>
    </row>
    <row r="577" s="338" customFormat="true" ht="14.1" hidden="false" customHeight="true" outlineLevel="0" collapsed="false">
      <c r="A577" s="248" t="n">
        <v>263</v>
      </c>
      <c r="B577" s="263" t="s">
        <v>243</v>
      </c>
      <c r="C577" s="128" t="n">
        <v>136.32</v>
      </c>
      <c r="D577" s="226" t="n">
        <v>36</v>
      </c>
      <c r="E577" s="226"/>
      <c r="F577" s="127" t="n">
        <v>28</v>
      </c>
      <c r="G577" s="127" t="n">
        <v>34</v>
      </c>
      <c r="H577" s="127" t="n">
        <v>21</v>
      </c>
      <c r="I577" s="127" t="n">
        <v>9</v>
      </c>
      <c r="J577" s="226" t="n">
        <v>8</v>
      </c>
      <c r="K577" s="226"/>
      <c r="L577" s="138" t="n">
        <v>263</v>
      </c>
    </row>
    <row r="578" s="338" customFormat="true" ht="14.1" hidden="false" customHeight="true" outlineLevel="0" collapsed="false">
      <c r="A578" s="248" t="n">
        <v>264</v>
      </c>
      <c r="B578" s="263" t="s">
        <v>222</v>
      </c>
      <c r="C578" s="128" t="n">
        <v>49</v>
      </c>
      <c r="D578" s="226" t="n">
        <v>8</v>
      </c>
      <c r="E578" s="226"/>
      <c r="F578" s="127" t="n">
        <v>7</v>
      </c>
      <c r="G578" s="127" t="n">
        <v>8</v>
      </c>
      <c r="H578" s="127" t="n">
        <v>9</v>
      </c>
      <c r="I578" s="127" t="n">
        <v>5</v>
      </c>
      <c r="J578" s="226" t="n">
        <v>12</v>
      </c>
      <c r="K578" s="226"/>
      <c r="L578" s="138" t="n">
        <v>264</v>
      </c>
    </row>
    <row r="579" s="338" customFormat="true" ht="12.75" hidden="false" customHeight="true" outlineLevel="0" collapsed="false">
      <c r="A579" s="135"/>
      <c r="B579" s="321"/>
      <c r="C579" s="284"/>
      <c r="D579" s="322"/>
      <c r="E579" s="322"/>
      <c r="F579" s="322"/>
      <c r="G579" s="322"/>
      <c r="H579" s="322"/>
      <c r="I579" s="322"/>
      <c r="J579" s="322"/>
      <c r="K579" s="284"/>
      <c r="L579" s="138"/>
    </row>
    <row r="580" s="338" customFormat="true" ht="12" hidden="false" customHeight="false" outlineLevel="0" collapsed="false">
      <c r="A580" s="135"/>
      <c r="B580" s="126"/>
      <c r="C580" s="337"/>
      <c r="D580" s="302"/>
      <c r="E580" s="302"/>
      <c r="F580" s="286" t="s">
        <v>167</v>
      </c>
      <c r="G580" s="302" t="s">
        <v>223</v>
      </c>
      <c r="H580" s="302"/>
      <c r="I580" s="302"/>
      <c r="J580" s="302"/>
      <c r="K580" s="337"/>
      <c r="L580" s="138"/>
    </row>
    <row r="581" s="338" customFormat="true" ht="12.75" hidden="false" customHeight="true" outlineLevel="0" collapsed="false">
      <c r="A581" s="135"/>
      <c r="B581" s="126"/>
      <c r="C581" s="245"/>
      <c r="D581" s="259"/>
      <c r="E581" s="259"/>
      <c r="F581" s="259"/>
      <c r="G581" s="259"/>
      <c r="H581" s="259"/>
      <c r="I581" s="259"/>
      <c r="J581" s="259"/>
      <c r="K581" s="337"/>
      <c r="L581" s="138"/>
    </row>
    <row r="582" s="338" customFormat="true" ht="12.75" hidden="false" customHeight="true" outlineLevel="0" collapsed="false">
      <c r="A582" s="248"/>
      <c r="B582" s="204" t="s">
        <v>244</v>
      </c>
      <c r="C582" s="344"/>
      <c r="D582" s="291"/>
      <c r="E582" s="291"/>
      <c r="F582" s="291"/>
      <c r="G582" s="291"/>
      <c r="H582" s="291"/>
      <c r="I582" s="291"/>
      <c r="J582" s="291"/>
      <c r="K582" s="127"/>
      <c r="L582" s="138"/>
    </row>
    <row r="583" s="338" customFormat="true" ht="14.1" hidden="false" customHeight="true" outlineLevel="0" collapsed="false">
      <c r="A583" s="248" t="n">
        <v>265</v>
      </c>
      <c r="B583" s="213" t="s">
        <v>71</v>
      </c>
      <c r="C583" s="128" t="n">
        <v>5350.8</v>
      </c>
      <c r="D583" s="127" t="n">
        <v>628.8</v>
      </c>
      <c r="E583" s="127" t="n">
        <v>824</v>
      </c>
      <c r="F583" s="127" t="n">
        <v>838</v>
      </c>
      <c r="G583" s="127" t="n">
        <v>1267</v>
      </c>
      <c r="H583" s="127" t="n">
        <v>860</v>
      </c>
      <c r="I583" s="127" t="n">
        <v>253</v>
      </c>
      <c r="J583" s="127" t="n">
        <v>315</v>
      </c>
      <c r="K583" s="127" t="n">
        <v>365</v>
      </c>
      <c r="L583" s="138" t="n">
        <v>265</v>
      </c>
    </row>
    <row r="584" s="338" customFormat="true" ht="14.1" hidden="false" customHeight="true" outlineLevel="0" collapsed="false">
      <c r="A584" s="248" t="n">
        <v>266</v>
      </c>
      <c r="B584" s="263" t="s">
        <v>239</v>
      </c>
      <c r="C584" s="128" t="n">
        <v>3300.92</v>
      </c>
      <c r="D584" s="127" t="n">
        <v>553.92</v>
      </c>
      <c r="E584" s="127" t="n">
        <v>551</v>
      </c>
      <c r="F584" s="127" t="n">
        <v>564</v>
      </c>
      <c r="G584" s="127" t="n">
        <v>827</v>
      </c>
      <c r="H584" s="127" t="n">
        <v>628</v>
      </c>
      <c r="I584" s="127" t="n">
        <v>99</v>
      </c>
      <c r="J584" s="127" t="n">
        <v>50</v>
      </c>
      <c r="K584" s="127" t="n">
        <v>28</v>
      </c>
      <c r="L584" s="138" t="n">
        <v>266</v>
      </c>
    </row>
    <row r="585" s="338" customFormat="true" ht="14.1" hidden="false" customHeight="true" outlineLevel="0" collapsed="false">
      <c r="A585" s="248" t="n">
        <v>267</v>
      </c>
      <c r="B585" s="263" t="s">
        <v>243</v>
      </c>
      <c r="C585" s="128" t="n">
        <v>817.88</v>
      </c>
      <c r="D585" s="226" t="n">
        <v>221</v>
      </c>
      <c r="E585" s="226"/>
      <c r="F585" s="127" t="n">
        <v>174</v>
      </c>
      <c r="G585" s="127" t="n">
        <v>191</v>
      </c>
      <c r="H585" s="127" t="n">
        <v>128</v>
      </c>
      <c r="I585" s="127" t="n">
        <v>54</v>
      </c>
      <c r="J585" s="226" t="n">
        <v>50</v>
      </c>
      <c r="K585" s="226"/>
      <c r="L585" s="138" t="n">
        <v>267</v>
      </c>
    </row>
    <row r="586" s="338" customFormat="true" ht="14.1" hidden="false" customHeight="true" outlineLevel="0" collapsed="false">
      <c r="A586" s="248" t="n">
        <v>268</v>
      </c>
      <c r="B586" s="263" t="s">
        <v>222</v>
      </c>
      <c r="C586" s="128" t="n">
        <v>1232</v>
      </c>
      <c r="D586" s="226" t="n">
        <v>127</v>
      </c>
      <c r="E586" s="226"/>
      <c r="F586" s="127" t="n">
        <v>100</v>
      </c>
      <c r="G586" s="127" t="n">
        <v>249</v>
      </c>
      <c r="H586" s="127" t="n">
        <v>104</v>
      </c>
      <c r="I586" s="127" t="n">
        <v>100</v>
      </c>
      <c r="J586" s="226" t="n">
        <v>552</v>
      </c>
      <c r="K586" s="226"/>
      <c r="L586" s="138" t="n">
        <v>268</v>
      </c>
    </row>
    <row r="587" s="338" customFormat="true" ht="12.75" hidden="false" customHeight="true" outlineLevel="0" collapsed="false">
      <c r="A587" s="135"/>
      <c r="B587" s="276"/>
      <c r="C587" s="245"/>
      <c r="D587" s="259"/>
      <c r="E587" s="259"/>
      <c r="F587" s="259"/>
      <c r="G587" s="259"/>
      <c r="H587" s="259"/>
      <c r="I587" s="259"/>
      <c r="J587" s="259"/>
      <c r="K587" s="337"/>
      <c r="L587" s="138"/>
    </row>
    <row r="588" s="338" customFormat="true" ht="12" hidden="false" customHeight="true" outlineLevel="0" collapsed="false">
      <c r="A588" s="135"/>
      <c r="B588" s="126"/>
      <c r="C588" s="337"/>
      <c r="D588" s="302"/>
      <c r="E588" s="302"/>
      <c r="F588" s="286" t="s">
        <v>67</v>
      </c>
      <c r="G588" s="302" t="s">
        <v>68</v>
      </c>
      <c r="H588" s="302"/>
      <c r="I588" s="302"/>
      <c r="J588" s="302"/>
      <c r="K588" s="337"/>
      <c r="L588" s="138"/>
    </row>
    <row r="589" s="338" customFormat="true" ht="12.75" hidden="false" customHeight="true" outlineLevel="0" collapsed="false">
      <c r="A589" s="135"/>
      <c r="B589" s="126"/>
      <c r="C589" s="245"/>
      <c r="D589" s="259"/>
      <c r="E589" s="259"/>
      <c r="F589" s="259"/>
      <c r="G589" s="259"/>
      <c r="H589" s="259"/>
      <c r="I589" s="259"/>
      <c r="J589" s="259"/>
      <c r="K589" s="337"/>
      <c r="L589" s="138"/>
    </row>
    <row r="590" s="338" customFormat="true" ht="12" hidden="false" customHeight="false" outlineLevel="0" collapsed="false">
      <c r="A590" s="248"/>
      <c r="B590" s="204" t="s">
        <v>245</v>
      </c>
      <c r="C590" s="344"/>
      <c r="D590" s="291"/>
      <c r="E590" s="291"/>
      <c r="F590" s="291"/>
      <c r="G590" s="291"/>
      <c r="H590" s="291"/>
      <c r="I590" s="291"/>
      <c r="J590" s="291"/>
      <c r="K590" s="127"/>
      <c r="L590" s="138"/>
    </row>
    <row r="591" s="338" customFormat="true" ht="14.85" hidden="false" customHeight="true" outlineLevel="0" collapsed="false">
      <c r="A591" s="248" t="n">
        <v>269</v>
      </c>
      <c r="B591" s="213" t="s">
        <v>219</v>
      </c>
      <c r="C591" s="128" t="n">
        <v>56685.78</v>
      </c>
      <c r="D591" s="127" t="n">
        <v>5490.78</v>
      </c>
      <c r="E591" s="127" t="n">
        <v>7102</v>
      </c>
      <c r="F591" s="127" t="n">
        <v>7617</v>
      </c>
      <c r="G591" s="127" t="n">
        <v>14307</v>
      </c>
      <c r="H591" s="127" t="n">
        <v>16021</v>
      </c>
      <c r="I591" s="127" t="n">
        <v>3913</v>
      </c>
      <c r="J591" s="127" t="n">
        <v>1909</v>
      </c>
      <c r="K591" s="127" t="n">
        <v>326</v>
      </c>
      <c r="L591" s="138" t="n">
        <v>269</v>
      </c>
    </row>
    <row r="592" s="338" customFormat="true" ht="14.85" hidden="false" customHeight="true" outlineLevel="0" collapsed="false">
      <c r="A592" s="248" t="n">
        <v>270</v>
      </c>
      <c r="B592" s="263" t="s">
        <v>246</v>
      </c>
      <c r="C592" s="128" t="n">
        <v>49291.17</v>
      </c>
      <c r="D592" s="127" t="n">
        <v>5244.17</v>
      </c>
      <c r="E592" s="127" t="n">
        <v>6581</v>
      </c>
      <c r="F592" s="127" t="n">
        <v>6901</v>
      </c>
      <c r="G592" s="127" t="n">
        <v>12602</v>
      </c>
      <c r="H592" s="127" t="n">
        <v>13243</v>
      </c>
      <c r="I592" s="127" t="n">
        <v>3062</v>
      </c>
      <c r="J592" s="127" t="n">
        <v>1429</v>
      </c>
      <c r="K592" s="127" t="n">
        <v>229</v>
      </c>
      <c r="L592" s="138" t="n">
        <v>270</v>
      </c>
    </row>
    <row r="593" s="338" customFormat="true" ht="14.85" hidden="false" customHeight="true" outlineLevel="0" collapsed="false">
      <c r="A593" s="248" t="n">
        <v>271</v>
      </c>
      <c r="B593" s="263" t="s">
        <v>247</v>
      </c>
      <c r="C593" s="128" t="n">
        <v>7086.62</v>
      </c>
      <c r="D593" s="127" t="n">
        <v>227.62</v>
      </c>
      <c r="E593" s="127" t="n">
        <v>492</v>
      </c>
      <c r="F593" s="127" t="n">
        <v>689</v>
      </c>
      <c r="G593" s="127" t="n">
        <v>1655</v>
      </c>
      <c r="H593" s="127" t="n">
        <v>2688</v>
      </c>
      <c r="I593" s="127" t="n">
        <v>812</v>
      </c>
      <c r="J593" s="127" t="n">
        <v>447</v>
      </c>
      <c r="K593" s="127" t="n">
        <v>76</v>
      </c>
      <c r="L593" s="138" t="n">
        <v>271</v>
      </c>
    </row>
    <row r="594" s="338" customFormat="true" ht="14.85" hidden="false" customHeight="true" outlineLevel="0" collapsed="false">
      <c r="A594" s="248" t="n">
        <v>272</v>
      </c>
      <c r="B594" s="263" t="s">
        <v>248</v>
      </c>
      <c r="C594" s="128" t="n">
        <v>153</v>
      </c>
      <c r="D594" s="226" t="n">
        <v>19</v>
      </c>
      <c r="E594" s="226"/>
      <c r="F594" s="127" t="n">
        <v>15</v>
      </c>
      <c r="G594" s="127" t="n">
        <v>29</v>
      </c>
      <c r="H594" s="127" t="n">
        <v>48</v>
      </c>
      <c r="I594" s="127" t="n">
        <v>24</v>
      </c>
      <c r="J594" s="127" t="n">
        <v>11</v>
      </c>
      <c r="K594" s="127" t="n">
        <v>7</v>
      </c>
      <c r="L594" s="138" t="n">
        <v>272</v>
      </c>
    </row>
    <row r="595" s="338" customFormat="true" ht="14.85" hidden="false" customHeight="true" outlineLevel="0" collapsed="false">
      <c r="A595" s="248" t="n">
        <v>273</v>
      </c>
      <c r="B595" s="263" t="s">
        <v>249</v>
      </c>
      <c r="C595" s="128" t="n">
        <v>50</v>
      </c>
      <c r="D595" s="226" t="n">
        <v>7</v>
      </c>
      <c r="E595" s="226"/>
      <c r="F595" s="127" t="n">
        <v>4</v>
      </c>
      <c r="G595" s="127" t="n">
        <v>8</v>
      </c>
      <c r="H595" s="127" t="n">
        <v>18</v>
      </c>
      <c r="I595" s="127" t="n">
        <v>5</v>
      </c>
      <c r="J595" s="127" t="n">
        <v>5</v>
      </c>
      <c r="K595" s="127" t="n">
        <v>3</v>
      </c>
      <c r="L595" s="138" t="n">
        <v>273</v>
      </c>
    </row>
    <row r="596" s="338" customFormat="true" ht="14.85" hidden="false" customHeight="true" outlineLevel="0" collapsed="false">
      <c r="A596" s="248" t="n">
        <v>274</v>
      </c>
      <c r="B596" s="263" t="s">
        <v>250</v>
      </c>
      <c r="C596" s="128" t="n">
        <v>105</v>
      </c>
      <c r="D596" s="127" t="n">
        <v>11</v>
      </c>
      <c r="E596" s="127" t="n">
        <v>11</v>
      </c>
      <c r="F596" s="127" t="n">
        <v>8</v>
      </c>
      <c r="G596" s="127" t="n">
        <v>13</v>
      </c>
      <c r="H596" s="127" t="n">
        <v>24</v>
      </c>
      <c r="I596" s="127" t="n">
        <v>10</v>
      </c>
      <c r="J596" s="127" t="n">
        <v>17</v>
      </c>
      <c r="K596" s="127" t="n">
        <v>11</v>
      </c>
      <c r="L596" s="138" t="n">
        <v>274</v>
      </c>
    </row>
    <row r="597" s="338" customFormat="true" ht="12.75" hidden="false" customHeight="true" outlineLevel="0" collapsed="false">
      <c r="A597" s="135"/>
      <c r="B597" s="276"/>
      <c r="C597" s="245"/>
      <c r="D597" s="259"/>
      <c r="E597" s="259"/>
      <c r="F597" s="259"/>
      <c r="G597" s="259"/>
      <c r="H597" s="259"/>
      <c r="I597" s="259"/>
      <c r="J597" s="259"/>
      <c r="K597" s="337"/>
      <c r="L597" s="138"/>
    </row>
    <row r="598" s="338" customFormat="true" ht="12" hidden="false" customHeight="false" outlineLevel="0" collapsed="false">
      <c r="A598" s="135"/>
      <c r="B598" s="126"/>
      <c r="C598" s="337"/>
      <c r="D598" s="302"/>
      <c r="E598" s="302"/>
      <c r="F598" s="286" t="s">
        <v>167</v>
      </c>
      <c r="G598" s="302" t="s">
        <v>223</v>
      </c>
      <c r="H598" s="302"/>
      <c r="I598" s="302"/>
      <c r="J598" s="302"/>
      <c r="K598" s="337"/>
      <c r="L598" s="138"/>
    </row>
    <row r="599" s="194" customFormat="true" ht="12.75" hidden="false" customHeight="true" outlineLevel="0" collapsed="false">
      <c r="A599" s="345"/>
      <c r="B599" s="126"/>
      <c r="C599" s="245"/>
      <c r="D599" s="259"/>
      <c r="E599" s="259"/>
      <c r="F599" s="259"/>
      <c r="G599" s="259"/>
      <c r="H599" s="259"/>
      <c r="I599" s="259"/>
      <c r="J599" s="259"/>
      <c r="K599" s="337"/>
      <c r="L599" s="198"/>
    </row>
    <row r="600" s="338" customFormat="true" ht="15" hidden="false" customHeight="true" outlineLevel="0" collapsed="false">
      <c r="A600" s="248"/>
      <c r="B600" s="204" t="s">
        <v>251</v>
      </c>
      <c r="C600" s="254"/>
      <c r="D600" s="291"/>
      <c r="E600" s="291"/>
      <c r="F600" s="291"/>
      <c r="G600" s="291"/>
      <c r="H600" s="291"/>
      <c r="I600" s="291"/>
      <c r="J600" s="291"/>
      <c r="K600" s="127"/>
      <c r="L600" s="138"/>
    </row>
    <row r="601" s="338" customFormat="true" ht="14.85" hidden="false" customHeight="true" outlineLevel="0" collapsed="false">
      <c r="A601" s="248" t="n">
        <v>275</v>
      </c>
      <c r="B601" s="213" t="s">
        <v>219</v>
      </c>
      <c r="C601" s="128" t="n">
        <v>4926619.14</v>
      </c>
      <c r="D601" s="127" t="n">
        <v>322014.14</v>
      </c>
      <c r="E601" s="127" t="n">
        <v>415273</v>
      </c>
      <c r="F601" s="127" t="n">
        <v>295682</v>
      </c>
      <c r="G601" s="127" t="n">
        <v>906851</v>
      </c>
      <c r="H601" s="127" t="n">
        <v>1264539</v>
      </c>
      <c r="I601" s="127" t="n">
        <v>359568</v>
      </c>
      <c r="J601" s="127" t="n">
        <v>962925</v>
      </c>
      <c r="K601" s="127" t="n">
        <v>399767</v>
      </c>
      <c r="L601" s="138" t="n">
        <v>275</v>
      </c>
    </row>
    <row r="602" s="338" customFormat="true" ht="14.85" hidden="false" customHeight="true" outlineLevel="0" collapsed="false">
      <c r="A602" s="248" t="n">
        <v>276</v>
      </c>
      <c r="B602" s="263" t="s">
        <v>246</v>
      </c>
      <c r="C602" s="128" t="n">
        <v>1055407.98</v>
      </c>
      <c r="D602" s="127" t="n">
        <v>85225.98</v>
      </c>
      <c r="E602" s="127" t="n">
        <v>124835</v>
      </c>
      <c r="F602" s="127" t="n">
        <v>141842</v>
      </c>
      <c r="G602" s="127" t="n">
        <v>274768</v>
      </c>
      <c r="H602" s="127" t="n">
        <v>311288</v>
      </c>
      <c r="I602" s="127" t="n">
        <v>75726</v>
      </c>
      <c r="J602" s="127" t="n">
        <v>35758</v>
      </c>
      <c r="K602" s="127" t="n">
        <v>5965</v>
      </c>
      <c r="L602" s="138" t="n">
        <v>276</v>
      </c>
    </row>
    <row r="603" s="338" customFormat="true" ht="14.85" hidden="false" customHeight="true" outlineLevel="0" collapsed="false">
      <c r="A603" s="248" t="n">
        <v>277</v>
      </c>
      <c r="B603" s="263" t="s">
        <v>247</v>
      </c>
      <c r="C603" s="128" t="n">
        <v>464002.16</v>
      </c>
      <c r="D603" s="127" t="n">
        <v>13868.16</v>
      </c>
      <c r="E603" s="127" t="n">
        <v>31184</v>
      </c>
      <c r="F603" s="127" t="n">
        <v>45592</v>
      </c>
      <c r="G603" s="127" t="n">
        <v>106815</v>
      </c>
      <c r="H603" s="127" t="n">
        <v>175974</v>
      </c>
      <c r="I603" s="127" t="n">
        <v>54600</v>
      </c>
      <c r="J603" s="127" t="n">
        <v>30550</v>
      </c>
      <c r="K603" s="127" t="n">
        <v>5419</v>
      </c>
      <c r="L603" s="138" t="n">
        <v>277</v>
      </c>
    </row>
    <row r="604" s="338" customFormat="true" ht="14.85" hidden="false" customHeight="true" outlineLevel="0" collapsed="false">
      <c r="A604" s="248" t="n">
        <v>278</v>
      </c>
      <c r="B604" s="263" t="s">
        <v>248</v>
      </c>
      <c r="C604" s="128" t="n">
        <v>32359</v>
      </c>
      <c r="D604" s="226" t="n">
        <v>3838</v>
      </c>
      <c r="E604" s="226"/>
      <c r="F604" s="127" t="n">
        <v>3304</v>
      </c>
      <c r="G604" s="127" t="n">
        <v>5949</v>
      </c>
      <c r="H604" s="127" t="n">
        <v>10088</v>
      </c>
      <c r="I604" s="127" t="n">
        <v>5473</v>
      </c>
      <c r="J604" s="127" t="n">
        <v>2350</v>
      </c>
      <c r="K604" s="127" t="n">
        <v>1357</v>
      </c>
      <c r="L604" s="138" t="n">
        <v>278</v>
      </c>
    </row>
    <row r="605" s="338" customFormat="true" ht="14.85" hidden="false" customHeight="true" outlineLevel="0" collapsed="false">
      <c r="A605" s="248" t="n">
        <v>279</v>
      </c>
      <c r="B605" s="263" t="s">
        <v>249</v>
      </c>
      <c r="C605" s="128" t="n">
        <v>91531</v>
      </c>
      <c r="D605" s="226" t="n">
        <v>15346</v>
      </c>
      <c r="E605" s="226"/>
      <c r="F605" s="127" t="n">
        <v>6322</v>
      </c>
      <c r="G605" s="127" t="n">
        <v>16129</v>
      </c>
      <c r="H605" s="127" t="n">
        <v>29255</v>
      </c>
      <c r="I605" s="127" t="n">
        <v>4538</v>
      </c>
      <c r="J605" s="127" t="n">
        <v>14426</v>
      </c>
      <c r="K605" s="127" t="n">
        <v>5515</v>
      </c>
      <c r="L605" s="138" t="n">
        <v>279</v>
      </c>
    </row>
    <row r="606" s="338" customFormat="true" ht="14.85" hidden="false" customHeight="true" outlineLevel="0" collapsed="false">
      <c r="A606" s="248" t="n">
        <v>280</v>
      </c>
      <c r="B606" s="263" t="s">
        <v>250</v>
      </c>
      <c r="C606" s="128" t="n">
        <v>3283319</v>
      </c>
      <c r="D606" s="127" t="n">
        <v>214500</v>
      </c>
      <c r="E606" s="127" t="n">
        <v>248490</v>
      </c>
      <c r="F606" s="127" t="n">
        <v>98622</v>
      </c>
      <c r="G606" s="127" t="n">
        <v>503190</v>
      </c>
      <c r="H606" s="127" t="n">
        <v>737934</v>
      </c>
      <c r="I606" s="127" t="n">
        <v>219231</v>
      </c>
      <c r="J606" s="127" t="n">
        <v>879841</v>
      </c>
      <c r="K606" s="127" t="n">
        <v>381511</v>
      </c>
      <c r="L606" s="138" t="n">
        <v>280</v>
      </c>
    </row>
    <row r="607" s="338" customFormat="true" ht="12.75" hidden="false" customHeight="true" outlineLevel="0" collapsed="false">
      <c r="A607" s="343"/>
      <c r="B607" s="276"/>
      <c r="C607" s="245"/>
      <c r="D607" s="259"/>
      <c r="E607" s="259"/>
      <c r="F607" s="259"/>
      <c r="G607" s="259"/>
      <c r="H607" s="259"/>
      <c r="I607" s="259"/>
      <c r="J607" s="259"/>
      <c r="K607" s="337"/>
    </row>
    <row r="608" s="338" customFormat="true" ht="12.75" hidden="false" customHeight="true" outlineLevel="0" collapsed="false">
      <c r="A608" s="343"/>
      <c r="B608" s="126"/>
      <c r="C608" s="337"/>
      <c r="D608" s="346"/>
      <c r="E608" s="346"/>
      <c r="F608" s="286" t="s">
        <v>67</v>
      </c>
      <c r="G608" s="302" t="s">
        <v>68</v>
      </c>
      <c r="H608" s="302"/>
      <c r="I608" s="302"/>
      <c r="J608" s="302"/>
      <c r="K608" s="337"/>
    </row>
    <row r="609" s="338" customFormat="true" ht="12.75" hidden="false" customHeight="true" outlineLevel="0" collapsed="false">
      <c r="A609" s="343"/>
      <c r="B609" s="126"/>
      <c r="C609" s="245"/>
      <c r="D609" s="259"/>
      <c r="E609" s="259"/>
      <c r="F609" s="259"/>
      <c r="G609" s="259"/>
      <c r="H609" s="259"/>
      <c r="I609" s="259"/>
      <c r="J609" s="259"/>
      <c r="K609" s="337"/>
    </row>
    <row r="610" s="338" customFormat="true" ht="18.75" hidden="false" customHeight="true" outlineLevel="0" collapsed="false">
      <c r="A610" s="248"/>
      <c r="B610" s="204" t="s">
        <v>252</v>
      </c>
      <c r="C610" s="254"/>
      <c r="D610" s="291"/>
      <c r="E610" s="291"/>
      <c r="F610" s="291"/>
      <c r="G610" s="291"/>
      <c r="H610" s="291"/>
      <c r="I610" s="291"/>
      <c r="J610" s="291"/>
      <c r="K610" s="127"/>
      <c r="L610" s="138"/>
    </row>
    <row r="611" s="338" customFormat="true" ht="14.85" hidden="false" customHeight="true" outlineLevel="0" collapsed="false">
      <c r="A611" s="248" t="n">
        <v>281</v>
      </c>
      <c r="B611" s="213" t="s">
        <v>219</v>
      </c>
      <c r="C611" s="128" t="n">
        <v>47029.9</v>
      </c>
      <c r="D611" s="127" t="n">
        <v>4645.9</v>
      </c>
      <c r="E611" s="127" t="n">
        <v>6014</v>
      </c>
      <c r="F611" s="127" t="n">
        <v>6412</v>
      </c>
      <c r="G611" s="127" t="n">
        <v>11993</v>
      </c>
      <c r="H611" s="127" t="n">
        <v>13035</v>
      </c>
      <c r="I611" s="127" t="n">
        <v>3127</v>
      </c>
      <c r="J611" s="127" t="n">
        <v>1546</v>
      </c>
      <c r="K611" s="127" t="n">
        <v>257</v>
      </c>
      <c r="L611" s="138" t="n">
        <v>281</v>
      </c>
    </row>
    <row r="612" s="338" customFormat="true" ht="14.85" hidden="false" customHeight="true" outlineLevel="0" collapsed="false">
      <c r="A612" s="248" t="n">
        <v>282</v>
      </c>
      <c r="B612" s="263" t="s">
        <v>246</v>
      </c>
      <c r="C612" s="128" t="n">
        <v>45050.25</v>
      </c>
      <c r="D612" s="127" t="n">
        <v>4529.25</v>
      </c>
      <c r="E612" s="127" t="n">
        <v>5868</v>
      </c>
      <c r="F612" s="127" t="n">
        <v>6221</v>
      </c>
      <c r="G612" s="127" t="n">
        <v>11521</v>
      </c>
      <c r="H612" s="127" t="n">
        <v>12357</v>
      </c>
      <c r="I612" s="127" t="n">
        <v>2926</v>
      </c>
      <c r="J612" s="127" t="n">
        <v>1405</v>
      </c>
      <c r="K612" s="127" t="n">
        <v>223</v>
      </c>
      <c r="L612" s="138" t="n">
        <v>282</v>
      </c>
    </row>
    <row r="613" s="338" customFormat="true" ht="14.85" hidden="false" customHeight="true" outlineLevel="0" collapsed="false">
      <c r="A613" s="248" t="n">
        <v>283</v>
      </c>
      <c r="B613" s="263" t="s">
        <v>247</v>
      </c>
      <c r="C613" s="128" t="n">
        <v>1838.65</v>
      </c>
      <c r="D613" s="127" t="n">
        <v>108.65</v>
      </c>
      <c r="E613" s="127" t="n">
        <v>136</v>
      </c>
      <c r="F613" s="127" t="n">
        <v>174</v>
      </c>
      <c r="G613" s="127" t="n">
        <v>446</v>
      </c>
      <c r="H613" s="127" t="n">
        <v>633</v>
      </c>
      <c r="I613" s="127" t="n">
        <v>185</v>
      </c>
      <c r="J613" s="127" t="n">
        <v>131</v>
      </c>
      <c r="K613" s="127" t="n">
        <v>25</v>
      </c>
      <c r="L613" s="138" t="n">
        <v>283</v>
      </c>
    </row>
    <row r="614" s="338" customFormat="true" ht="14.85" hidden="false" customHeight="true" outlineLevel="0" collapsed="false">
      <c r="A614" s="248" t="n">
        <v>284</v>
      </c>
      <c r="B614" s="263" t="s">
        <v>248</v>
      </c>
      <c r="C614" s="128" t="n">
        <v>85</v>
      </c>
      <c r="D614" s="127" t="n">
        <v>5</v>
      </c>
      <c r="E614" s="127" t="n">
        <v>6</v>
      </c>
      <c r="F614" s="127" t="n">
        <v>10</v>
      </c>
      <c r="G614" s="127" t="n">
        <v>16</v>
      </c>
      <c r="H614" s="127" t="n">
        <v>26</v>
      </c>
      <c r="I614" s="226" t="n">
        <v>22</v>
      </c>
      <c r="J614" s="226"/>
      <c r="K614" s="226"/>
      <c r="L614" s="138" t="n">
        <v>284</v>
      </c>
    </row>
    <row r="615" s="338" customFormat="true" ht="14.85" hidden="false" customHeight="true" outlineLevel="0" collapsed="false">
      <c r="A615" s="248" t="n">
        <v>285</v>
      </c>
      <c r="B615" s="263" t="s">
        <v>253</v>
      </c>
      <c r="C615" s="128" t="n">
        <v>56</v>
      </c>
      <c r="D615" s="127" t="n">
        <v>3</v>
      </c>
      <c r="E615" s="127" t="n">
        <v>4</v>
      </c>
      <c r="F615" s="127" t="n">
        <v>7</v>
      </c>
      <c r="G615" s="127" t="n">
        <v>10</v>
      </c>
      <c r="H615" s="127" t="n">
        <v>19</v>
      </c>
      <c r="I615" s="226" t="n">
        <v>13</v>
      </c>
      <c r="J615" s="226"/>
      <c r="K615" s="226"/>
      <c r="L615" s="138" t="n">
        <v>285</v>
      </c>
    </row>
    <row r="616" s="338" customFormat="true" ht="12" hidden="false" customHeight="false" outlineLevel="0" collapsed="false">
      <c r="A616" s="2" t="n">
        <v>120</v>
      </c>
      <c r="B616" s="81"/>
      <c r="C616" s="78" t="s">
        <v>0</v>
      </c>
      <c r="D616" s="78"/>
      <c r="E616" s="78"/>
      <c r="F616" s="78"/>
      <c r="G616" s="79" t="s">
        <v>24</v>
      </c>
      <c r="H616" s="79"/>
      <c r="I616" s="79"/>
      <c r="J616" s="2"/>
      <c r="K616" s="174"/>
      <c r="L616" s="81" t="n">
        <v>121</v>
      </c>
    </row>
    <row r="617" s="338" customFormat="true" ht="12" hidden="false" customHeight="false" outlineLevel="0" collapsed="false">
      <c r="A617" s="61"/>
      <c r="B617" s="135"/>
      <c r="C617" s="135"/>
      <c r="D617" s="135"/>
      <c r="E617" s="135"/>
      <c r="F617" s="138"/>
      <c r="G617" s="138"/>
      <c r="H617" s="138"/>
      <c r="I617" s="107"/>
      <c r="J617" s="107"/>
      <c r="K617" s="107"/>
      <c r="L617" s="61"/>
    </row>
    <row r="618" s="338" customFormat="true" ht="12.75" hidden="false" customHeight="false" outlineLevel="0" collapsed="false">
      <c r="A618" s="175" t="s">
        <v>90</v>
      </c>
      <c r="B618" s="175"/>
      <c r="C618" s="175"/>
      <c r="D618" s="175"/>
      <c r="E618" s="175"/>
      <c r="F618" s="175"/>
      <c r="G618" s="176" t="s">
        <v>125</v>
      </c>
      <c r="H618" s="176"/>
      <c r="I618" s="176"/>
      <c r="J618" s="176"/>
      <c r="K618" s="177"/>
      <c r="L618" s="178"/>
    </row>
    <row r="619" s="338" customFormat="true" ht="12" hidden="false" customHeight="false" outlineLevel="0" collapsed="false">
      <c r="A619" s="178"/>
      <c r="B619" s="179"/>
      <c r="C619" s="179"/>
      <c r="D619" s="180"/>
      <c r="E619" s="180"/>
      <c r="F619" s="180"/>
      <c r="G619" s="180"/>
      <c r="H619" s="180"/>
      <c r="I619" s="180"/>
      <c r="J619" s="180"/>
      <c r="K619" s="180"/>
      <c r="L619" s="181"/>
    </row>
    <row r="620" s="338" customFormat="true" ht="12" hidden="false" customHeight="false" outlineLevel="0" collapsed="false">
      <c r="A620" s="178"/>
      <c r="B620" s="179" t="s">
        <v>92</v>
      </c>
      <c r="C620" s="179"/>
      <c r="D620" s="179"/>
      <c r="E620" s="179"/>
      <c r="F620" s="179"/>
      <c r="G620" s="179"/>
      <c r="H620" s="179"/>
      <c r="I620" s="179"/>
      <c r="J620" s="179"/>
      <c r="K620" s="179"/>
      <c r="L620" s="178"/>
    </row>
    <row r="621" s="338" customFormat="true" ht="12" hidden="false" customHeight="false" outlineLevel="0" collapsed="false">
      <c r="A621" s="181"/>
      <c r="B621" s="180"/>
      <c r="C621" s="180"/>
      <c r="D621" s="180"/>
      <c r="E621" s="180"/>
      <c r="F621" s="180"/>
      <c r="G621" s="180"/>
      <c r="H621" s="180"/>
      <c r="I621" s="180"/>
      <c r="J621" s="180"/>
      <c r="K621" s="180"/>
      <c r="L621" s="181"/>
    </row>
    <row r="622" s="338" customFormat="true" ht="12" hidden="false" customHeight="true" outlineLevel="0" collapsed="false">
      <c r="A622" s="93" t="s">
        <v>55</v>
      </c>
      <c r="B622" s="94" t="s">
        <v>3</v>
      </c>
      <c r="C622" s="94" t="s">
        <v>26</v>
      </c>
      <c r="D622" s="96"/>
      <c r="E622" s="96"/>
      <c r="F622" s="98" t="s">
        <v>93</v>
      </c>
      <c r="G622" s="97" t="s">
        <v>94</v>
      </c>
      <c r="H622" s="182"/>
      <c r="I622" s="182"/>
      <c r="J622" s="182"/>
      <c r="K622" s="183"/>
      <c r="L622" s="100" t="s">
        <v>55</v>
      </c>
    </row>
    <row r="623" s="338" customFormat="true" ht="12" hidden="false" customHeight="true" outlineLevel="0" collapsed="false">
      <c r="A623" s="93"/>
      <c r="B623" s="94"/>
      <c r="C623" s="94"/>
      <c r="D623" s="94" t="s">
        <v>58</v>
      </c>
      <c r="E623" s="95" t="s">
        <v>254</v>
      </c>
      <c r="F623" s="95"/>
      <c r="G623" s="185" t="s">
        <v>255</v>
      </c>
      <c r="H623" s="185"/>
      <c r="I623" s="185"/>
      <c r="J623" s="185"/>
      <c r="K623" s="186"/>
      <c r="L623" s="100"/>
    </row>
    <row r="624" s="338" customFormat="true" ht="12" hidden="false" customHeight="false" outlineLevel="0" collapsed="false">
      <c r="A624" s="93"/>
      <c r="B624" s="94"/>
      <c r="C624" s="94"/>
      <c r="D624" s="94"/>
      <c r="E624" s="104" t="s">
        <v>60</v>
      </c>
      <c r="F624" s="104" t="s">
        <v>61</v>
      </c>
      <c r="G624" s="104" t="s">
        <v>62</v>
      </c>
      <c r="H624" s="104" t="s">
        <v>63</v>
      </c>
      <c r="I624" s="104" t="s">
        <v>64</v>
      </c>
      <c r="J624" s="105" t="s">
        <v>65</v>
      </c>
      <c r="K624" s="105" t="s">
        <v>66</v>
      </c>
      <c r="L624" s="100"/>
    </row>
    <row r="625" s="338" customFormat="true" ht="12" hidden="false" customHeight="false" outlineLevel="0" collapsed="false">
      <c r="A625" s="61"/>
      <c r="B625" s="292"/>
      <c r="C625" s="107"/>
      <c r="D625" s="135"/>
      <c r="E625" s="135"/>
      <c r="F625" s="135"/>
      <c r="G625" s="135"/>
      <c r="H625" s="135"/>
      <c r="I625" s="135"/>
      <c r="J625" s="135"/>
      <c r="K625" s="135"/>
      <c r="L625" s="61"/>
    </row>
    <row r="626" s="338" customFormat="true" ht="12" hidden="false" customHeight="false" outlineLevel="0" collapsed="false">
      <c r="A626" s="61"/>
      <c r="B626" s="276"/>
      <c r="C626" s="173"/>
      <c r="D626" s="339"/>
      <c r="E626" s="339"/>
      <c r="F626" s="340" t="s">
        <v>216</v>
      </c>
      <c r="G626" s="341" t="s">
        <v>256</v>
      </c>
      <c r="H626" s="341"/>
      <c r="I626" s="341"/>
      <c r="J626" s="341"/>
      <c r="K626" s="107"/>
      <c r="L626" s="61"/>
    </row>
    <row r="627" s="338" customFormat="true" ht="12" hidden="false" customHeight="false" outlineLevel="0" collapsed="false">
      <c r="A627" s="61"/>
      <c r="B627" s="321"/>
      <c r="C627" s="194"/>
      <c r="D627" s="347"/>
      <c r="E627" s="347"/>
      <c r="F627" s="347"/>
      <c r="G627" s="347"/>
      <c r="H627" s="347"/>
      <c r="I627" s="348"/>
      <c r="J627" s="348"/>
      <c r="K627" s="194"/>
      <c r="L627" s="61"/>
    </row>
    <row r="628" s="338" customFormat="true" ht="12" hidden="false" customHeight="false" outlineLevel="0" collapsed="false">
      <c r="A628" s="61"/>
      <c r="B628" s="126"/>
      <c r="D628" s="318"/>
      <c r="E628" s="318"/>
      <c r="F628" s="316" t="s">
        <v>167</v>
      </c>
      <c r="G628" s="318" t="s">
        <v>223</v>
      </c>
      <c r="H628" s="318"/>
      <c r="I628" s="318"/>
      <c r="J628" s="318"/>
      <c r="L628" s="61"/>
    </row>
    <row r="629" s="338" customFormat="true" ht="12" hidden="false" customHeight="false" outlineLevel="0" collapsed="false">
      <c r="A629" s="61"/>
      <c r="B629" s="126"/>
      <c r="C629" s="295"/>
      <c r="D629" s="296"/>
      <c r="E629" s="296"/>
      <c r="F629" s="296"/>
      <c r="G629" s="296"/>
      <c r="H629" s="296"/>
      <c r="I629" s="296"/>
      <c r="J629" s="296"/>
      <c r="L629" s="61"/>
    </row>
    <row r="630" s="338" customFormat="true" ht="24" hidden="false" customHeight="false" outlineLevel="0" collapsed="false">
      <c r="A630" s="327"/>
      <c r="B630" s="204" t="s">
        <v>257</v>
      </c>
      <c r="C630" s="349"/>
      <c r="D630" s="350"/>
      <c r="E630" s="350"/>
      <c r="F630" s="350"/>
      <c r="G630" s="350"/>
      <c r="H630" s="350"/>
      <c r="I630" s="350"/>
      <c r="J630" s="350"/>
      <c r="K630" s="305"/>
      <c r="L630" s="138"/>
    </row>
    <row r="631" s="338" customFormat="true" ht="12.75" hidden="false" customHeight="true" outlineLevel="0" collapsed="false">
      <c r="A631" s="248" t="n">
        <v>286</v>
      </c>
      <c r="B631" s="213" t="s">
        <v>219</v>
      </c>
      <c r="C631" s="128" t="n">
        <v>1402381.54</v>
      </c>
      <c r="D631" s="127" t="n">
        <v>91478.54</v>
      </c>
      <c r="E631" s="127" t="n">
        <v>125216</v>
      </c>
      <c r="F631" s="127" t="n">
        <v>157757</v>
      </c>
      <c r="G631" s="127" t="n">
        <v>274466</v>
      </c>
      <c r="H631" s="127" t="n">
        <v>344650</v>
      </c>
      <c r="I631" s="127" t="n">
        <v>93415</v>
      </c>
      <c r="J631" s="127" t="n">
        <v>70020</v>
      </c>
      <c r="K631" s="127" t="n">
        <v>245379</v>
      </c>
      <c r="L631" s="138" t="n">
        <v>286</v>
      </c>
    </row>
    <row r="632" s="338" customFormat="true" ht="16.35" hidden="false" customHeight="true" outlineLevel="0" collapsed="false">
      <c r="A632" s="248" t="n">
        <v>287</v>
      </c>
      <c r="B632" s="263" t="s">
        <v>246</v>
      </c>
      <c r="C632" s="128" t="n">
        <v>793812.43</v>
      </c>
      <c r="D632" s="127" t="n">
        <v>61463.43</v>
      </c>
      <c r="E632" s="127" t="n">
        <v>94242</v>
      </c>
      <c r="F632" s="127" t="n">
        <v>105343</v>
      </c>
      <c r="G632" s="127" t="n">
        <v>207851</v>
      </c>
      <c r="H632" s="127" t="n">
        <v>233899</v>
      </c>
      <c r="I632" s="127" t="n">
        <v>57930</v>
      </c>
      <c r="J632" s="127" t="n">
        <v>28481</v>
      </c>
      <c r="K632" s="127" t="n">
        <v>4603</v>
      </c>
      <c r="L632" s="138" t="n">
        <v>287</v>
      </c>
    </row>
    <row r="633" s="338" customFormat="true" ht="16.35" hidden="false" customHeight="true" outlineLevel="0" collapsed="false">
      <c r="A633" s="248" t="n">
        <v>288</v>
      </c>
      <c r="B633" s="263" t="s">
        <v>247</v>
      </c>
      <c r="C633" s="128" t="n">
        <v>110601.11</v>
      </c>
      <c r="D633" s="127" t="n">
        <v>5765.11</v>
      </c>
      <c r="E633" s="127" t="n">
        <v>8118</v>
      </c>
      <c r="F633" s="127" t="n">
        <v>10841</v>
      </c>
      <c r="G633" s="127" t="n">
        <v>26203</v>
      </c>
      <c r="H633" s="127" t="n">
        <v>38146</v>
      </c>
      <c r="I633" s="127" t="n">
        <v>11585</v>
      </c>
      <c r="J633" s="127" t="n">
        <v>8234</v>
      </c>
      <c r="K633" s="127" t="n">
        <v>1709</v>
      </c>
      <c r="L633" s="138" t="n">
        <v>288</v>
      </c>
    </row>
    <row r="634" s="338" customFormat="true" ht="16.35" hidden="false" customHeight="true" outlineLevel="0" collapsed="false">
      <c r="A634" s="248" t="n">
        <v>289</v>
      </c>
      <c r="B634" s="263" t="s">
        <v>248</v>
      </c>
      <c r="C634" s="128" t="n">
        <v>18882</v>
      </c>
      <c r="D634" s="127" t="n">
        <v>1250</v>
      </c>
      <c r="E634" s="127" t="n">
        <v>1156</v>
      </c>
      <c r="F634" s="127" t="n">
        <v>2177</v>
      </c>
      <c r="G634" s="127" t="n">
        <v>3344</v>
      </c>
      <c r="H634" s="127" t="n">
        <v>5535</v>
      </c>
      <c r="I634" s="226" t="n">
        <v>5420</v>
      </c>
      <c r="J634" s="226"/>
      <c r="K634" s="226"/>
      <c r="L634" s="138" t="n">
        <v>289</v>
      </c>
    </row>
    <row r="635" s="338" customFormat="true" ht="16.35" hidden="false" customHeight="true" outlineLevel="0" collapsed="false">
      <c r="A635" s="248" t="n">
        <v>290</v>
      </c>
      <c r="B635" s="263" t="s">
        <v>253</v>
      </c>
      <c r="C635" s="128" t="n">
        <v>479086</v>
      </c>
      <c r="D635" s="127" t="n">
        <v>23000</v>
      </c>
      <c r="E635" s="127" t="n">
        <v>21700</v>
      </c>
      <c r="F635" s="127" t="n">
        <v>39396</v>
      </c>
      <c r="G635" s="127" t="n">
        <v>37068</v>
      </c>
      <c r="H635" s="127" t="n">
        <v>67070</v>
      </c>
      <c r="I635" s="226" t="n">
        <v>290852</v>
      </c>
      <c r="J635" s="226"/>
      <c r="K635" s="226"/>
      <c r="L635" s="138" t="n">
        <v>290</v>
      </c>
    </row>
    <row r="636" s="338" customFormat="true" ht="14.1" hidden="false" customHeight="true" outlineLevel="0" collapsed="false">
      <c r="A636" s="135"/>
      <c r="B636" s="276"/>
      <c r="C636" s="245"/>
      <c r="D636" s="259"/>
      <c r="E636" s="259"/>
      <c r="F636" s="259"/>
      <c r="G636" s="259"/>
      <c r="H636" s="259"/>
      <c r="I636" s="259"/>
      <c r="J636" s="259"/>
      <c r="K636" s="337"/>
      <c r="L636" s="138"/>
    </row>
    <row r="637" s="338" customFormat="true" ht="12" hidden="false" customHeight="true" outlineLevel="0" collapsed="false">
      <c r="A637" s="135"/>
      <c r="B637" s="126"/>
      <c r="C637" s="337"/>
      <c r="D637" s="302"/>
      <c r="E637" s="302"/>
      <c r="F637" s="286" t="s">
        <v>67</v>
      </c>
      <c r="G637" s="302" t="s">
        <v>68</v>
      </c>
      <c r="H637" s="302"/>
      <c r="I637" s="302"/>
      <c r="J637" s="302"/>
      <c r="K637" s="337"/>
      <c r="L637" s="138"/>
    </row>
    <row r="638" s="338" customFormat="true" ht="14.1" hidden="false" customHeight="true" outlineLevel="0" collapsed="false">
      <c r="A638" s="135"/>
      <c r="B638" s="126"/>
      <c r="C638" s="245"/>
      <c r="D638" s="259"/>
      <c r="E638" s="259"/>
      <c r="F638" s="259"/>
      <c r="G638" s="259"/>
      <c r="H638" s="259"/>
      <c r="I638" s="259"/>
      <c r="J638" s="259"/>
      <c r="K638" s="337"/>
      <c r="L638" s="138"/>
    </row>
    <row r="639" s="338" customFormat="true" ht="24" hidden="false" customHeight="false" outlineLevel="0" collapsed="false">
      <c r="A639" s="248"/>
      <c r="B639" s="204" t="s">
        <v>258</v>
      </c>
      <c r="C639" s="344"/>
      <c r="D639" s="291"/>
      <c r="E639" s="291"/>
      <c r="F639" s="291"/>
      <c r="G639" s="291"/>
      <c r="H639" s="291"/>
      <c r="I639" s="291"/>
      <c r="J639" s="291"/>
      <c r="K639" s="127"/>
      <c r="L639" s="138"/>
    </row>
    <row r="640" s="338" customFormat="true" ht="16.35" hidden="false" customHeight="true" outlineLevel="0" collapsed="false">
      <c r="A640" s="195" t="n">
        <v>291</v>
      </c>
      <c r="B640" s="213" t="s">
        <v>219</v>
      </c>
      <c r="C640" s="128" t="n">
        <v>9293.65</v>
      </c>
      <c r="D640" s="127" t="n">
        <v>519.65</v>
      </c>
      <c r="E640" s="127" t="n">
        <v>877</v>
      </c>
      <c r="F640" s="127" t="n">
        <v>1101</v>
      </c>
      <c r="G640" s="127" t="n">
        <v>2148</v>
      </c>
      <c r="H640" s="127" t="n">
        <v>3146</v>
      </c>
      <c r="I640" s="127" t="n">
        <v>934</v>
      </c>
      <c r="J640" s="127" t="n">
        <v>480</v>
      </c>
      <c r="K640" s="127" t="n">
        <v>88</v>
      </c>
      <c r="L640" s="198" t="n">
        <v>291</v>
      </c>
    </row>
    <row r="641" s="338" customFormat="true" ht="16.35" hidden="false" customHeight="true" outlineLevel="0" collapsed="false">
      <c r="A641" s="248" t="n">
        <v>292</v>
      </c>
      <c r="B641" s="351" t="s">
        <v>259</v>
      </c>
      <c r="C641" s="128" t="n">
        <v>9196.65</v>
      </c>
      <c r="D641" s="127" t="n">
        <v>509.65</v>
      </c>
      <c r="E641" s="127" t="n">
        <v>865</v>
      </c>
      <c r="F641" s="127" t="n">
        <v>1095</v>
      </c>
      <c r="G641" s="127" t="n">
        <v>2137</v>
      </c>
      <c r="H641" s="127" t="n">
        <v>3124</v>
      </c>
      <c r="I641" s="127" t="n">
        <v>923</v>
      </c>
      <c r="J641" s="127" t="n">
        <v>462</v>
      </c>
      <c r="K641" s="127" t="n">
        <v>81</v>
      </c>
      <c r="L641" s="138" t="n">
        <v>292</v>
      </c>
    </row>
    <row r="642" s="338" customFormat="true" ht="16.35" hidden="false" customHeight="true" outlineLevel="0" collapsed="false">
      <c r="A642" s="248" t="n">
        <v>293</v>
      </c>
      <c r="B642" s="351" t="s">
        <v>260</v>
      </c>
      <c r="C642" s="352" t="n">
        <v>97</v>
      </c>
      <c r="D642" s="127" t="n">
        <v>10</v>
      </c>
      <c r="E642" s="127" t="n">
        <v>12</v>
      </c>
      <c r="F642" s="127" t="n">
        <v>6</v>
      </c>
      <c r="G642" s="127" t="n">
        <v>11</v>
      </c>
      <c r="H642" s="127" t="n">
        <v>22</v>
      </c>
      <c r="I642" s="127" t="n">
        <v>11</v>
      </c>
      <c r="J642" s="127" t="n">
        <v>18</v>
      </c>
      <c r="K642" s="127" t="n">
        <v>7</v>
      </c>
      <c r="L642" s="138" t="n">
        <v>293</v>
      </c>
    </row>
    <row r="643" s="338" customFormat="true" ht="14.1" hidden="false" customHeight="true" outlineLevel="0" collapsed="false">
      <c r="A643" s="135"/>
      <c r="B643" s="126"/>
      <c r="C643" s="245"/>
      <c r="D643" s="259"/>
      <c r="E643" s="259"/>
      <c r="F643" s="259"/>
      <c r="G643" s="259"/>
      <c r="H643" s="259"/>
      <c r="I643" s="259"/>
      <c r="J643" s="259"/>
      <c r="K643" s="337"/>
      <c r="L643" s="138"/>
    </row>
    <row r="644" s="338" customFormat="true" ht="12" hidden="false" customHeight="false" outlineLevel="0" collapsed="false">
      <c r="A644" s="135"/>
      <c r="B644" s="126"/>
      <c r="C644" s="337"/>
      <c r="D644" s="302"/>
      <c r="E644" s="302"/>
      <c r="F644" s="286" t="s">
        <v>167</v>
      </c>
      <c r="G644" s="302" t="s">
        <v>223</v>
      </c>
      <c r="H644" s="302"/>
      <c r="I644" s="302"/>
      <c r="J644" s="302"/>
      <c r="K644" s="337"/>
      <c r="L644" s="138"/>
    </row>
    <row r="645" s="338" customFormat="true" ht="14.1" hidden="false" customHeight="true" outlineLevel="0" collapsed="false">
      <c r="A645" s="135"/>
      <c r="B645" s="126"/>
      <c r="C645" s="245"/>
      <c r="D645" s="259"/>
      <c r="E645" s="259"/>
      <c r="F645" s="259"/>
      <c r="G645" s="259"/>
      <c r="H645" s="259"/>
      <c r="I645" s="259"/>
      <c r="J645" s="259"/>
      <c r="K645" s="337"/>
      <c r="L645" s="138"/>
    </row>
    <row r="646" s="338" customFormat="true" ht="24" hidden="false" customHeight="false" outlineLevel="0" collapsed="false">
      <c r="A646" s="248"/>
      <c r="B646" s="204" t="s">
        <v>261</v>
      </c>
      <c r="C646" s="344"/>
      <c r="D646" s="291"/>
      <c r="E646" s="291"/>
      <c r="F646" s="291"/>
      <c r="G646" s="291"/>
      <c r="H646" s="291"/>
      <c r="I646" s="291"/>
      <c r="J646" s="291"/>
      <c r="K646" s="127"/>
      <c r="L646" s="138"/>
    </row>
    <row r="647" s="338" customFormat="true" ht="16.35" hidden="false" customHeight="true" outlineLevel="0" collapsed="false">
      <c r="A647" s="248" t="n">
        <v>294</v>
      </c>
      <c r="B647" s="213" t="s">
        <v>219</v>
      </c>
      <c r="C647" s="128" t="n">
        <v>3053935.85</v>
      </c>
      <c r="D647" s="127" t="n">
        <v>208283.85</v>
      </c>
      <c r="E647" s="127" t="n">
        <v>217304</v>
      </c>
      <c r="F647" s="127" t="n">
        <v>88460</v>
      </c>
      <c r="G647" s="127" t="n">
        <v>525152</v>
      </c>
      <c r="H647" s="127" t="n">
        <v>768312</v>
      </c>
      <c r="I647" s="127" t="n">
        <v>225171</v>
      </c>
      <c r="J647" s="127" t="n">
        <v>870917</v>
      </c>
      <c r="K647" s="127" t="n">
        <v>150336</v>
      </c>
      <c r="L647" s="138" t="n">
        <v>294</v>
      </c>
    </row>
    <row r="648" s="338" customFormat="true" ht="16.35" hidden="false" customHeight="true" outlineLevel="0" collapsed="false">
      <c r="A648" s="248" t="n">
        <v>295</v>
      </c>
      <c r="B648" s="351" t="s">
        <v>259</v>
      </c>
      <c r="C648" s="128" t="n">
        <v>206277.85</v>
      </c>
      <c r="D648" s="127" t="n">
        <v>9783.85</v>
      </c>
      <c r="E648" s="127" t="n">
        <v>17178</v>
      </c>
      <c r="F648" s="127" t="n">
        <v>22938</v>
      </c>
      <c r="G648" s="127" t="n">
        <v>45962</v>
      </c>
      <c r="H648" s="127" t="n">
        <v>72891</v>
      </c>
      <c r="I648" s="127" t="n">
        <v>23107</v>
      </c>
      <c r="J648" s="127" t="n">
        <v>12191</v>
      </c>
      <c r="K648" s="127" t="n">
        <v>2227</v>
      </c>
      <c r="L648" s="138" t="n">
        <v>295</v>
      </c>
    </row>
    <row r="649" s="338" customFormat="true" ht="16.35" hidden="false" customHeight="true" outlineLevel="0" collapsed="false">
      <c r="A649" s="248" t="n">
        <v>296</v>
      </c>
      <c r="B649" s="351" t="s">
        <v>260</v>
      </c>
      <c r="C649" s="128" t="n">
        <v>2847658</v>
      </c>
      <c r="D649" s="127" t="n">
        <v>198500</v>
      </c>
      <c r="E649" s="127" t="n">
        <v>200126</v>
      </c>
      <c r="F649" s="127" t="n">
        <v>65522</v>
      </c>
      <c r="G649" s="127" t="n">
        <v>479190</v>
      </c>
      <c r="H649" s="127" t="n">
        <v>695421</v>
      </c>
      <c r="I649" s="127" t="n">
        <v>202064</v>
      </c>
      <c r="J649" s="127" t="n">
        <v>858726</v>
      </c>
      <c r="K649" s="127" t="n">
        <v>148109</v>
      </c>
      <c r="L649" s="138" t="n">
        <v>296</v>
      </c>
    </row>
    <row r="650" s="338" customFormat="true" ht="14.1" hidden="false" customHeight="true" outlineLevel="0" collapsed="false">
      <c r="A650" s="135"/>
      <c r="B650" s="126"/>
      <c r="C650" s="245"/>
      <c r="D650" s="259"/>
      <c r="E650" s="259"/>
      <c r="F650" s="259"/>
      <c r="G650" s="259"/>
      <c r="H650" s="259"/>
      <c r="I650" s="259"/>
      <c r="J650" s="259"/>
      <c r="K650" s="337"/>
      <c r="L650" s="138"/>
    </row>
    <row r="651" s="338" customFormat="true" ht="12" hidden="false" customHeight="true" outlineLevel="0" collapsed="false">
      <c r="A651" s="135"/>
      <c r="B651" s="126"/>
      <c r="C651" s="337"/>
      <c r="D651" s="302"/>
      <c r="E651" s="302"/>
      <c r="F651" s="286" t="s">
        <v>67</v>
      </c>
      <c r="G651" s="302" t="s">
        <v>68</v>
      </c>
      <c r="H651" s="302"/>
      <c r="I651" s="302"/>
      <c r="J651" s="302"/>
      <c r="K651" s="337"/>
      <c r="L651" s="138"/>
    </row>
    <row r="652" s="338" customFormat="true" ht="14.1" hidden="false" customHeight="true" outlineLevel="0" collapsed="false">
      <c r="A652" s="135"/>
      <c r="B652" s="126"/>
      <c r="C652" s="245"/>
      <c r="D652" s="259"/>
      <c r="E652" s="259"/>
      <c r="F652" s="259"/>
      <c r="G652" s="259"/>
      <c r="H652" s="259"/>
      <c r="I652" s="259"/>
      <c r="J652" s="259"/>
      <c r="K652" s="337"/>
      <c r="L652" s="138"/>
    </row>
    <row r="653" s="338" customFormat="true" ht="12" hidden="false" customHeight="false" outlineLevel="0" collapsed="false">
      <c r="A653" s="248"/>
      <c r="B653" s="353" t="s">
        <v>262</v>
      </c>
      <c r="C653" s="344"/>
      <c r="D653" s="291"/>
      <c r="E653" s="291"/>
      <c r="F653" s="291"/>
      <c r="G653" s="291"/>
      <c r="H653" s="291"/>
      <c r="I653" s="291"/>
      <c r="J653" s="291"/>
      <c r="K653" s="127"/>
      <c r="L653" s="138"/>
    </row>
    <row r="654" s="194" customFormat="true" ht="16.35" hidden="false" customHeight="true" outlineLevel="0" collapsed="false">
      <c r="A654" s="248" t="n">
        <v>297</v>
      </c>
      <c r="B654" s="213" t="s">
        <v>71</v>
      </c>
      <c r="C654" s="128" t="n">
        <v>6548.81</v>
      </c>
      <c r="D654" s="127" t="n">
        <v>250.81</v>
      </c>
      <c r="E654" s="127" t="n">
        <v>600</v>
      </c>
      <c r="F654" s="127" t="n">
        <v>917</v>
      </c>
      <c r="G654" s="127" t="n">
        <v>2028</v>
      </c>
      <c r="H654" s="127" t="n">
        <v>2007</v>
      </c>
      <c r="I654" s="127" t="n">
        <v>460</v>
      </c>
      <c r="J654" s="127" t="n">
        <v>216</v>
      </c>
      <c r="K654" s="127" t="n">
        <v>70</v>
      </c>
      <c r="L654" s="138" t="n">
        <v>297</v>
      </c>
    </row>
    <row r="655" s="338" customFormat="true" ht="16.35" hidden="false" customHeight="true" outlineLevel="0" collapsed="false">
      <c r="A655" s="248" t="n">
        <v>298</v>
      </c>
      <c r="B655" s="263" t="s">
        <v>263</v>
      </c>
      <c r="C655" s="128" t="n">
        <v>4397.77</v>
      </c>
      <c r="D655" s="127" t="n">
        <v>208.77</v>
      </c>
      <c r="E655" s="127" t="n">
        <v>484</v>
      </c>
      <c r="F655" s="127" t="n">
        <v>691</v>
      </c>
      <c r="G655" s="127" t="n">
        <v>1505</v>
      </c>
      <c r="H655" s="127" t="n">
        <v>1213</v>
      </c>
      <c r="I655" s="127" t="n">
        <v>220</v>
      </c>
      <c r="J655" s="127" t="n">
        <v>66</v>
      </c>
      <c r="K655" s="127" t="n">
        <v>10</v>
      </c>
      <c r="L655" s="138" t="n">
        <v>298</v>
      </c>
    </row>
    <row r="656" s="338" customFormat="true" ht="16.35" hidden="false" customHeight="true" outlineLevel="0" collapsed="false">
      <c r="A656" s="248" t="n">
        <v>299</v>
      </c>
      <c r="B656" s="263" t="s">
        <v>264</v>
      </c>
      <c r="C656" s="128" t="n">
        <v>1335.23</v>
      </c>
      <c r="D656" s="127" t="n">
        <v>22.23</v>
      </c>
      <c r="E656" s="127" t="n">
        <v>73</v>
      </c>
      <c r="F656" s="127" t="n">
        <v>153</v>
      </c>
      <c r="G656" s="127" t="n">
        <v>371</v>
      </c>
      <c r="H656" s="127" t="n">
        <v>525</v>
      </c>
      <c r="I656" s="127" t="n">
        <v>130</v>
      </c>
      <c r="J656" s="127" t="n">
        <v>55</v>
      </c>
      <c r="K656" s="127" t="n">
        <v>6</v>
      </c>
      <c r="L656" s="138" t="n">
        <v>299</v>
      </c>
    </row>
    <row r="657" s="338" customFormat="true" ht="16.35" hidden="false" customHeight="true" outlineLevel="0" collapsed="false">
      <c r="A657" s="248" t="n">
        <v>300</v>
      </c>
      <c r="B657" s="263" t="s">
        <v>265</v>
      </c>
      <c r="C657" s="128" t="n">
        <v>745.8</v>
      </c>
      <c r="D657" s="127" t="n">
        <v>16.8</v>
      </c>
      <c r="E657" s="226" t="n">
        <v>112</v>
      </c>
      <c r="F657" s="226"/>
      <c r="G657" s="127" t="n">
        <v>145</v>
      </c>
      <c r="H657" s="127" t="n">
        <v>257</v>
      </c>
      <c r="I657" s="127" t="n">
        <v>97</v>
      </c>
      <c r="J657" s="127" t="n">
        <v>83</v>
      </c>
      <c r="K657" s="127" t="n">
        <v>35</v>
      </c>
      <c r="L657" s="138" t="n">
        <v>300</v>
      </c>
    </row>
    <row r="658" s="338" customFormat="true" ht="16.35" hidden="false" customHeight="true" outlineLevel="0" collapsed="false">
      <c r="A658" s="248" t="n">
        <v>301</v>
      </c>
      <c r="B658" s="354" t="s">
        <v>222</v>
      </c>
      <c r="C658" s="128" t="n">
        <v>70</v>
      </c>
      <c r="D658" s="127" t="n">
        <v>3</v>
      </c>
      <c r="E658" s="226" t="n">
        <v>4</v>
      </c>
      <c r="F658" s="226"/>
      <c r="G658" s="127" t="n">
        <v>7</v>
      </c>
      <c r="H658" s="127" t="n">
        <v>12</v>
      </c>
      <c r="I658" s="127" t="n">
        <v>13</v>
      </c>
      <c r="J658" s="127" t="n">
        <v>12</v>
      </c>
      <c r="K658" s="127" t="n">
        <v>19</v>
      </c>
      <c r="L658" s="138" t="n">
        <v>301</v>
      </c>
    </row>
    <row r="659" s="338" customFormat="true" ht="14.1" hidden="false" customHeight="true" outlineLevel="0" collapsed="false">
      <c r="A659" s="135"/>
      <c r="B659" s="355"/>
      <c r="C659" s="108"/>
      <c r="D659" s="108"/>
      <c r="E659" s="356"/>
      <c r="F659" s="356"/>
      <c r="G659" s="108"/>
      <c r="H659" s="108"/>
      <c r="I659" s="108"/>
      <c r="J659" s="108"/>
      <c r="K659" s="108"/>
      <c r="L659" s="138"/>
    </row>
    <row r="660" s="338" customFormat="true" ht="12" hidden="false" customHeight="false" outlineLevel="0" collapsed="false">
      <c r="A660" s="135"/>
      <c r="B660" s="357"/>
      <c r="C660" s="337"/>
      <c r="D660" s="302"/>
      <c r="E660" s="302"/>
      <c r="F660" s="286" t="s">
        <v>167</v>
      </c>
      <c r="G660" s="302" t="s">
        <v>223</v>
      </c>
      <c r="H660" s="302"/>
      <c r="I660" s="302"/>
      <c r="J660" s="302"/>
      <c r="K660" s="337"/>
      <c r="L660" s="138"/>
    </row>
    <row r="661" s="338" customFormat="true" ht="14.1" hidden="false" customHeight="true" outlineLevel="0" collapsed="false">
      <c r="A661" s="135"/>
      <c r="B661" s="126"/>
      <c r="C661" s="245"/>
      <c r="D661" s="259"/>
      <c r="E661" s="259"/>
      <c r="F661" s="259"/>
      <c r="G661" s="259"/>
      <c r="H661" s="259"/>
      <c r="I661" s="259"/>
      <c r="J661" s="259"/>
      <c r="K661" s="337"/>
      <c r="L661" s="138"/>
    </row>
    <row r="662" s="338" customFormat="true" ht="12" hidden="false" customHeight="false" outlineLevel="0" collapsed="false">
      <c r="A662" s="248"/>
      <c r="B662" s="204" t="s">
        <v>266</v>
      </c>
      <c r="C662" s="344"/>
      <c r="D662" s="291"/>
      <c r="E662" s="291"/>
      <c r="F662" s="291"/>
      <c r="G662" s="291"/>
      <c r="H662" s="291"/>
      <c r="I662" s="291"/>
      <c r="J662" s="291"/>
      <c r="K662" s="127"/>
      <c r="L662" s="138"/>
    </row>
    <row r="663" s="338" customFormat="true" ht="16.35" hidden="false" customHeight="true" outlineLevel="0" collapsed="false">
      <c r="A663" s="248" t="n">
        <v>302</v>
      </c>
      <c r="B663" s="213" t="s">
        <v>71</v>
      </c>
      <c r="C663" s="128" t="n">
        <v>11774.64</v>
      </c>
      <c r="D663" s="127" t="n">
        <v>377.64</v>
      </c>
      <c r="E663" s="127" t="n">
        <v>834</v>
      </c>
      <c r="F663" s="127" t="n">
        <v>1295</v>
      </c>
      <c r="G663" s="127" t="n">
        <v>2904</v>
      </c>
      <c r="H663" s="127" t="n">
        <v>3468</v>
      </c>
      <c r="I663" s="127" t="n">
        <v>1082</v>
      </c>
      <c r="J663" s="127" t="n">
        <v>730</v>
      </c>
      <c r="K663" s="127" t="n">
        <v>1084</v>
      </c>
      <c r="L663" s="138" t="n">
        <v>302</v>
      </c>
    </row>
    <row r="664" s="338" customFormat="true" ht="16.35" hidden="false" customHeight="true" outlineLevel="0" collapsed="false">
      <c r="A664" s="248" t="n">
        <v>303</v>
      </c>
      <c r="B664" s="263" t="s">
        <v>263</v>
      </c>
      <c r="C664" s="128" t="n">
        <v>4397.77</v>
      </c>
      <c r="D664" s="127" t="n">
        <v>208.77</v>
      </c>
      <c r="E664" s="127" t="n">
        <v>484</v>
      </c>
      <c r="F664" s="127" t="n">
        <v>691</v>
      </c>
      <c r="G664" s="127" t="n">
        <v>1505</v>
      </c>
      <c r="H664" s="127" t="n">
        <v>1213</v>
      </c>
      <c r="I664" s="127" t="n">
        <v>220</v>
      </c>
      <c r="J664" s="127" t="n">
        <v>66</v>
      </c>
      <c r="K664" s="127" t="n">
        <v>10</v>
      </c>
      <c r="L664" s="138" t="n">
        <v>303</v>
      </c>
    </row>
    <row r="665" s="338" customFormat="true" ht="16.35" hidden="false" customHeight="true" outlineLevel="0" collapsed="false">
      <c r="A665" s="248" t="n">
        <v>304</v>
      </c>
      <c r="B665" s="263" t="s">
        <v>267</v>
      </c>
      <c r="C665" s="128" t="n">
        <v>2670.46</v>
      </c>
      <c r="D665" s="127" t="n">
        <v>44.46</v>
      </c>
      <c r="E665" s="127" t="n">
        <v>146</v>
      </c>
      <c r="F665" s="127" t="n">
        <v>306</v>
      </c>
      <c r="G665" s="127" t="n">
        <v>742</v>
      </c>
      <c r="H665" s="127" t="n">
        <v>1050</v>
      </c>
      <c r="I665" s="127" t="n">
        <v>260</v>
      </c>
      <c r="J665" s="127" t="n">
        <v>110</v>
      </c>
      <c r="K665" s="127" t="n">
        <v>12</v>
      </c>
      <c r="L665" s="138" t="n">
        <v>304</v>
      </c>
    </row>
    <row r="666" s="338" customFormat="true" ht="16.35" hidden="false" customHeight="true" outlineLevel="0" collapsed="false">
      <c r="A666" s="248" t="n">
        <v>305</v>
      </c>
      <c r="B666" s="263" t="s">
        <v>265</v>
      </c>
      <c r="C666" s="128" t="n">
        <v>3091.41</v>
      </c>
      <c r="D666" s="127" t="n">
        <v>68.41</v>
      </c>
      <c r="E666" s="226" t="n">
        <v>447</v>
      </c>
      <c r="F666" s="226"/>
      <c r="G666" s="127" t="n">
        <v>552</v>
      </c>
      <c r="H666" s="127" t="n">
        <v>1051</v>
      </c>
      <c r="I666" s="127" t="n">
        <v>421</v>
      </c>
      <c r="J666" s="127" t="n">
        <v>395</v>
      </c>
      <c r="K666" s="127" t="n">
        <v>157</v>
      </c>
      <c r="L666" s="138" t="n">
        <v>305</v>
      </c>
    </row>
    <row r="667" s="338" customFormat="true" ht="16.35" hidden="false" customHeight="true" outlineLevel="0" collapsed="false">
      <c r="A667" s="248" t="n">
        <v>306</v>
      </c>
      <c r="B667" s="354" t="s">
        <v>222</v>
      </c>
      <c r="C667" s="128" t="n">
        <v>1615</v>
      </c>
      <c r="D667" s="127" t="n">
        <v>56</v>
      </c>
      <c r="E667" s="226" t="n">
        <v>55</v>
      </c>
      <c r="F667" s="226"/>
      <c r="G667" s="127" t="n">
        <v>105</v>
      </c>
      <c r="H667" s="127" t="n">
        <v>154</v>
      </c>
      <c r="I667" s="127" t="n">
        <v>181</v>
      </c>
      <c r="J667" s="127" t="n">
        <v>159</v>
      </c>
      <c r="K667" s="127" t="n">
        <v>905</v>
      </c>
      <c r="L667" s="138" t="n">
        <v>306</v>
      </c>
    </row>
    <row r="668" s="338" customFormat="true" ht="12.75" hidden="false" customHeight="true" outlineLevel="0" collapsed="false">
      <c r="A668" s="2" t="n">
        <v>122</v>
      </c>
      <c r="B668" s="81"/>
      <c r="C668" s="78" t="s">
        <v>0</v>
      </c>
      <c r="D668" s="78"/>
      <c r="E668" s="78"/>
      <c r="F668" s="78"/>
      <c r="G668" s="79" t="s">
        <v>24</v>
      </c>
      <c r="H668" s="79"/>
      <c r="I668" s="79"/>
      <c r="J668" s="2"/>
      <c r="K668" s="174"/>
      <c r="L668" s="81" t="n">
        <v>123</v>
      </c>
    </row>
    <row r="669" s="338" customFormat="true" ht="12.75" hidden="false" customHeight="true" outlineLevel="0" collapsed="false">
      <c r="A669" s="61"/>
      <c r="B669" s="135"/>
      <c r="C669" s="135"/>
      <c r="D669" s="135"/>
      <c r="E669" s="135"/>
      <c r="F669" s="138"/>
      <c r="G669" s="138"/>
      <c r="H669" s="138"/>
      <c r="I669" s="107"/>
      <c r="J669" s="107"/>
      <c r="K669" s="107"/>
      <c r="L669" s="61"/>
    </row>
    <row r="670" s="338" customFormat="true" ht="12.75" hidden="false" customHeight="true" outlineLevel="0" collapsed="false">
      <c r="A670" s="175" t="s">
        <v>90</v>
      </c>
      <c r="B670" s="175"/>
      <c r="C670" s="175"/>
      <c r="D670" s="175"/>
      <c r="E670" s="175"/>
      <c r="F670" s="175"/>
      <c r="G670" s="176" t="s">
        <v>125</v>
      </c>
      <c r="H670" s="176"/>
      <c r="I670" s="176"/>
      <c r="J670" s="176"/>
      <c r="K670" s="177"/>
      <c r="L670" s="178"/>
    </row>
    <row r="671" s="338" customFormat="true" ht="12.75" hidden="false" customHeight="true" outlineLevel="0" collapsed="false">
      <c r="A671" s="178"/>
      <c r="B671" s="179"/>
      <c r="C671" s="179"/>
      <c r="D671" s="180"/>
      <c r="E671" s="180"/>
      <c r="F671" s="180"/>
      <c r="G671" s="180"/>
      <c r="H671" s="180"/>
      <c r="I671" s="180"/>
      <c r="J671" s="180"/>
      <c r="K671" s="180"/>
      <c r="L671" s="181"/>
    </row>
    <row r="672" s="338" customFormat="true" ht="12.75" hidden="false" customHeight="true" outlineLevel="0" collapsed="false">
      <c r="A672" s="178"/>
      <c r="B672" s="179" t="s">
        <v>92</v>
      </c>
      <c r="C672" s="179"/>
      <c r="D672" s="179"/>
      <c r="E672" s="179"/>
      <c r="F672" s="179"/>
      <c r="G672" s="179"/>
      <c r="H672" s="179"/>
      <c r="I672" s="179"/>
      <c r="J672" s="179"/>
      <c r="K672" s="179"/>
      <c r="L672" s="178"/>
    </row>
    <row r="673" s="338" customFormat="true" ht="12.75" hidden="false" customHeight="true" outlineLevel="0" collapsed="false">
      <c r="A673" s="181"/>
      <c r="B673" s="180"/>
      <c r="C673" s="180"/>
      <c r="D673" s="180"/>
      <c r="E673" s="180"/>
      <c r="F673" s="180"/>
      <c r="G673" s="180"/>
      <c r="H673" s="180"/>
      <c r="I673" s="180"/>
      <c r="J673" s="180"/>
      <c r="K673" s="180"/>
      <c r="L673" s="181"/>
    </row>
    <row r="674" s="338" customFormat="true" ht="12.75" hidden="false" customHeight="true" outlineLevel="0" collapsed="false">
      <c r="A674" s="93" t="s">
        <v>55</v>
      </c>
      <c r="B674" s="94" t="s">
        <v>3</v>
      </c>
      <c r="C674" s="94" t="s">
        <v>26</v>
      </c>
      <c r="D674" s="96"/>
      <c r="E674" s="96"/>
      <c r="F674" s="98" t="s">
        <v>93</v>
      </c>
      <c r="G674" s="97" t="s">
        <v>94</v>
      </c>
      <c r="H674" s="182"/>
      <c r="I674" s="182"/>
      <c r="J674" s="182"/>
      <c r="K674" s="183"/>
      <c r="L674" s="100" t="s">
        <v>55</v>
      </c>
    </row>
    <row r="675" s="338" customFormat="true" ht="12.75" hidden="false" customHeight="true" outlineLevel="0" collapsed="false">
      <c r="A675" s="93"/>
      <c r="B675" s="94"/>
      <c r="C675" s="94"/>
      <c r="D675" s="94" t="s">
        <v>58</v>
      </c>
      <c r="E675" s="95" t="s">
        <v>95</v>
      </c>
      <c r="F675" s="95"/>
      <c r="G675" s="185" t="s">
        <v>96</v>
      </c>
      <c r="H675" s="185"/>
      <c r="I675" s="185"/>
      <c r="J675" s="185"/>
      <c r="K675" s="186"/>
      <c r="L675" s="100"/>
    </row>
    <row r="676" s="338" customFormat="true" ht="12.75" hidden="false" customHeight="true" outlineLevel="0" collapsed="false">
      <c r="A676" s="93"/>
      <c r="B676" s="94"/>
      <c r="C676" s="94"/>
      <c r="D676" s="94"/>
      <c r="E676" s="104" t="s">
        <v>60</v>
      </c>
      <c r="F676" s="104" t="s">
        <v>61</v>
      </c>
      <c r="G676" s="104" t="s">
        <v>62</v>
      </c>
      <c r="H676" s="104" t="s">
        <v>63</v>
      </c>
      <c r="I676" s="104" t="s">
        <v>64</v>
      </c>
      <c r="J676" s="105" t="s">
        <v>65</v>
      </c>
      <c r="K676" s="105" t="s">
        <v>66</v>
      </c>
      <c r="L676" s="100"/>
    </row>
    <row r="677" s="338" customFormat="true" ht="12" hidden="false" customHeight="false" outlineLevel="0" collapsed="false">
      <c r="A677" s="61"/>
      <c r="B677" s="355"/>
      <c r="C677" s="295"/>
      <c r="D677" s="295"/>
      <c r="E677" s="295"/>
      <c r="F677" s="295"/>
      <c r="G677" s="295"/>
      <c r="H677" s="295"/>
      <c r="I677" s="295"/>
      <c r="J677" s="295"/>
      <c r="K677" s="107"/>
      <c r="L677" s="61"/>
    </row>
    <row r="678" s="338" customFormat="true" ht="12" hidden="false" customHeight="false" outlineLevel="0" collapsed="false">
      <c r="A678" s="61"/>
      <c r="B678" s="358"/>
      <c r="C678" s="295"/>
      <c r="E678" s="339"/>
      <c r="F678" s="340" t="s">
        <v>268</v>
      </c>
      <c r="G678" s="359" t="s">
        <v>269</v>
      </c>
      <c r="H678" s="339"/>
      <c r="I678" s="339"/>
      <c r="J678" s="295"/>
      <c r="L678" s="61"/>
    </row>
    <row r="679" s="338" customFormat="true" ht="12" hidden="false" customHeight="false" outlineLevel="0" collapsed="false">
      <c r="A679" s="61"/>
      <c r="B679" s="358"/>
      <c r="C679" s="295"/>
      <c r="D679" s="295"/>
      <c r="E679" s="295"/>
      <c r="F679" s="295"/>
      <c r="G679" s="295"/>
      <c r="H679" s="295"/>
      <c r="I679" s="295"/>
      <c r="J679" s="295"/>
      <c r="L679" s="61"/>
    </row>
    <row r="680" s="338" customFormat="true" ht="12" hidden="false" customHeight="true" outlineLevel="0" collapsed="false">
      <c r="A680" s="61"/>
      <c r="B680" s="126"/>
      <c r="D680" s="318"/>
      <c r="E680" s="318"/>
      <c r="F680" s="316" t="s">
        <v>67</v>
      </c>
      <c r="G680" s="325" t="s">
        <v>68</v>
      </c>
      <c r="H680" s="325"/>
      <c r="I680" s="325"/>
      <c r="J680" s="325"/>
      <c r="L680" s="61"/>
    </row>
    <row r="681" s="338" customFormat="true" ht="12" hidden="false" customHeight="false" outlineLevel="0" collapsed="false">
      <c r="A681" s="61"/>
      <c r="B681" s="126"/>
      <c r="C681" s="295"/>
      <c r="D681" s="296"/>
      <c r="E681" s="296"/>
      <c r="F681" s="296"/>
      <c r="G681" s="296"/>
      <c r="H681" s="296"/>
      <c r="I681" s="296"/>
      <c r="J681" s="296"/>
      <c r="L681" s="61"/>
    </row>
    <row r="682" s="338" customFormat="true" ht="24" hidden="false" customHeight="false" outlineLevel="0" collapsed="false">
      <c r="A682" s="327"/>
      <c r="B682" s="204" t="s">
        <v>270</v>
      </c>
      <c r="C682" s="254"/>
      <c r="D682" s="291"/>
      <c r="E682" s="291"/>
      <c r="F682" s="291"/>
      <c r="G682" s="291"/>
      <c r="H682" s="291"/>
      <c r="I682" s="291"/>
      <c r="J682" s="291"/>
      <c r="K682" s="127"/>
      <c r="L682" s="138"/>
    </row>
    <row r="683" s="338" customFormat="true" ht="12.75" hidden="false" customHeight="true" outlineLevel="0" collapsed="false">
      <c r="A683" s="248" t="n">
        <v>307</v>
      </c>
      <c r="B683" s="213" t="s">
        <v>71</v>
      </c>
      <c r="C683" s="127" t="n">
        <v>66276.48</v>
      </c>
      <c r="D683" s="127" t="n">
        <v>2667.48</v>
      </c>
      <c r="E683" s="127" t="n">
        <v>6313</v>
      </c>
      <c r="F683" s="127" t="n">
        <v>8595</v>
      </c>
      <c r="G683" s="127" t="n">
        <v>17680</v>
      </c>
      <c r="H683" s="127" t="n">
        <v>21710</v>
      </c>
      <c r="I683" s="127" t="n">
        <v>5598</v>
      </c>
      <c r="J683" s="127" t="n">
        <v>2961</v>
      </c>
      <c r="K683" s="127" t="n">
        <v>752</v>
      </c>
      <c r="L683" s="138" t="n">
        <v>307</v>
      </c>
    </row>
    <row r="684" s="338" customFormat="true" ht="15.2" hidden="false" customHeight="true" outlineLevel="0" collapsed="false">
      <c r="A684" s="248" t="n">
        <v>308</v>
      </c>
      <c r="B684" s="263" t="s">
        <v>271</v>
      </c>
      <c r="C684" s="127" t="n">
        <v>2587.22</v>
      </c>
      <c r="D684" s="127" t="n">
        <v>220.22</v>
      </c>
      <c r="E684" s="127" t="n">
        <v>536</v>
      </c>
      <c r="F684" s="127" t="n">
        <v>499</v>
      </c>
      <c r="G684" s="127" t="n">
        <v>660</v>
      </c>
      <c r="H684" s="127" t="n">
        <v>531</v>
      </c>
      <c r="I684" s="127" t="n">
        <v>85</v>
      </c>
      <c r="J684" s="127" t="n">
        <v>41</v>
      </c>
      <c r="K684" s="127" t="n">
        <v>15</v>
      </c>
      <c r="L684" s="138" t="n">
        <v>308</v>
      </c>
    </row>
    <row r="685" s="338" customFormat="true" ht="15.2" hidden="false" customHeight="true" outlineLevel="0" collapsed="false">
      <c r="A685" s="248" t="n">
        <v>309</v>
      </c>
      <c r="B685" s="263" t="s">
        <v>272</v>
      </c>
      <c r="C685" s="127" t="n">
        <v>32630.11</v>
      </c>
      <c r="D685" s="127" t="n">
        <v>1394.11</v>
      </c>
      <c r="E685" s="127" t="n">
        <v>3456</v>
      </c>
      <c r="F685" s="127" t="n">
        <v>4639</v>
      </c>
      <c r="G685" s="127" t="n">
        <v>9098</v>
      </c>
      <c r="H685" s="127" t="n">
        <v>10253</v>
      </c>
      <c r="I685" s="127" t="n">
        <v>2450</v>
      </c>
      <c r="J685" s="127" t="n">
        <v>1138</v>
      </c>
      <c r="K685" s="127" t="n">
        <v>202</v>
      </c>
      <c r="L685" s="138" t="n">
        <v>309</v>
      </c>
    </row>
    <row r="686" s="338" customFormat="true" ht="15.2" hidden="false" customHeight="true" outlineLevel="0" collapsed="false">
      <c r="A686" s="248" t="n">
        <v>310</v>
      </c>
      <c r="B686" s="263" t="s">
        <v>273</v>
      </c>
      <c r="C686" s="127" t="n">
        <v>25055.02</v>
      </c>
      <c r="D686" s="127" t="n">
        <v>800.02</v>
      </c>
      <c r="E686" s="127" t="n">
        <v>1710</v>
      </c>
      <c r="F686" s="127" t="n">
        <v>2543</v>
      </c>
      <c r="G686" s="127" t="n">
        <v>5890</v>
      </c>
      <c r="H686" s="127" t="n">
        <v>9286</v>
      </c>
      <c r="I686" s="127" t="n">
        <v>2957</v>
      </c>
      <c r="J686" s="127" t="n">
        <v>1551</v>
      </c>
      <c r="K686" s="127" t="n">
        <v>318</v>
      </c>
      <c r="L686" s="138" t="n">
        <v>310</v>
      </c>
    </row>
    <row r="687" s="338" customFormat="true" ht="15.2" hidden="false" customHeight="true" outlineLevel="0" collapsed="false">
      <c r="A687" s="248" t="n">
        <v>311</v>
      </c>
      <c r="B687" s="263" t="s">
        <v>274</v>
      </c>
      <c r="C687" s="127" t="n">
        <v>12162.44</v>
      </c>
      <c r="D687" s="127" t="n">
        <v>225.44</v>
      </c>
      <c r="E687" s="127" t="n">
        <v>582</v>
      </c>
      <c r="F687" s="127" t="n">
        <v>939</v>
      </c>
      <c r="G687" s="127" t="n">
        <v>2388</v>
      </c>
      <c r="H687" s="127" t="n">
        <v>4259</v>
      </c>
      <c r="I687" s="127" t="n">
        <v>1893</v>
      </c>
      <c r="J687" s="127" t="n">
        <v>1420</v>
      </c>
      <c r="K687" s="127" t="n">
        <v>456</v>
      </c>
      <c r="L687" s="138" t="n">
        <v>311</v>
      </c>
    </row>
    <row r="688" s="338" customFormat="true" ht="15.2" hidden="false" customHeight="true" outlineLevel="0" collapsed="false">
      <c r="A688" s="248" t="n">
        <v>312</v>
      </c>
      <c r="B688" s="263" t="s">
        <v>275</v>
      </c>
      <c r="C688" s="127" t="n">
        <v>3582.69</v>
      </c>
      <c r="D688" s="226" t="n">
        <v>172</v>
      </c>
      <c r="E688" s="226"/>
      <c r="F688" s="127" t="n">
        <v>127</v>
      </c>
      <c r="G688" s="127" t="n">
        <v>255</v>
      </c>
      <c r="H688" s="127" t="n">
        <v>737</v>
      </c>
      <c r="I688" s="127" t="n">
        <v>740</v>
      </c>
      <c r="J688" s="127" t="n">
        <v>1085</v>
      </c>
      <c r="K688" s="127" t="n">
        <v>467</v>
      </c>
      <c r="L688" s="138" t="n">
        <v>312</v>
      </c>
    </row>
    <row r="689" s="338" customFormat="true" ht="15.2" hidden="false" customHeight="true" outlineLevel="0" collapsed="false">
      <c r="A689" s="248" t="n">
        <v>313</v>
      </c>
      <c r="B689" s="263" t="s">
        <v>276</v>
      </c>
      <c r="C689" s="127" t="n">
        <v>429</v>
      </c>
      <c r="D689" s="226" t="n">
        <v>8</v>
      </c>
      <c r="E689" s="226"/>
      <c r="F689" s="127" t="n">
        <v>15</v>
      </c>
      <c r="G689" s="127" t="n">
        <v>34</v>
      </c>
      <c r="H689" s="127" t="n">
        <v>56</v>
      </c>
      <c r="I689" s="127" t="n">
        <v>48</v>
      </c>
      <c r="J689" s="127" t="n">
        <v>110</v>
      </c>
      <c r="K689" s="127" t="n">
        <v>158</v>
      </c>
      <c r="L689" s="138" t="n">
        <v>313</v>
      </c>
    </row>
    <row r="690" s="338" customFormat="true" ht="12" hidden="false" customHeight="false" outlineLevel="0" collapsed="false">
      <c r="A690" s="135"/>
      <c r="B690" s="276"/>
      <c r="C690" s="277"/>
      <c r="D690" s="311"/>
      <c r="E690" s="311"/>
      <c r="F690" s="278"/>
      <c r="G690" s="278"/>
      <c r="H690" s="278"/>
      <c r="I690" s="278"/>
      <c r="J690" s="278"/>
      <c r="K690" s="267"/>
      <c r="L690" s="138"/>
    </row>
    <row r="691" s="338" customFormat="true" ht="12" hidden="false" customHeight="false" outlineLevel="0" collapsed="false">
      <c r="A691" s="135"/>
      <c r="B691" s="126"/>
      <c r="C691" s="267"/>
      <c r="D691" s="360"/>
      <c r="E691" s="360"/>
      <c r="F691" s="286" t="s">
        <v>84</v>
      </c>
      <c r="G691" s="302" t="s">
        <v>223</v>
      </c>
      <c r="H691" s="360"/>
      <c r="I691" s="360"/>
      <c r="J691" s="360"/>
      <c r="K691" s="267"/>
      <c r="L691" s="138"/>
    </row>
    <row r="692" s="338" customFormat="true" ht="12" hidden="false" customHeight="false" outlineLevel="0" collapsed="false">
      <c r="A692" s="135"/>
      <c r="B692" s="126"/>
      <c r="C692" s="277"/>
      <c r="D692" s="278"/>
      <c r="E692" s="278"/>
      <c r="F692" s="361"/>
      <c r="G692" s="361"/>
      <c r="H692" s="278"/>
      <c r="I692" s="278"/>
      <c r="J692" s="278"/>
      <c r="K692" s="267"/>
      <c r="L692" s="138"/>
    </row>
    <row r="693" s="338" customFormat="true" ht="12" hidden="false" customHeight="false" outlineLevel="0" collapsed="false">
      <c r="A693" s="248"/>
      <c r="B693" s="204" t="s">
        <v>277</v>
      </c>
      <c r="C693" s="254"/>
      <c r="D693" s="291"/>
      <c r="E693" s="291"/>
      <c r="F693" s="362"/>
      <c r="G693" s="362"/>
      <c r="H693" s="291"/>
      <c r="I693" s="291"/>
      <c r="J693" s="291"/>
      <c r="K693" s="127"/>
      <c r="L693" s="138"/>
    </row>
    <row r="694" s="338" customFormat="true" ht="12" hidden="false" customHeight="false" outlineLevel="0" collapsed="false">
      <c r="A694" s="248" t="n">
        <v>314</v>
      </c>
      <c r="B694" s="213" t="s">
        <v>71</v>
      </c>
      <c r="C694" s="127" t="n">
        <v>83043.06</v>
      </c>
      <c r="D694" s="127" t="n">
        <v>2890.06</v>
      </c>
      <c r="E694" s="127" t="n">
        <v>6802</v>
      </c>
      <c r="F694" s="127" t="n">
        <v>9358</v>
      </c>
      <c r="G694" s="127" t="n">
        <v>19430</v>
      </c>
      <c r="H694" s="127" t="n">
        <v>27136</v>
      </c>
      <c r="I694" s="127" t="n">
        <v>9177</v>
      </c>
      <c r="J694" s="127" t="n">
        <v>6185</v>
      </c>
      <c r="K694" s="127" t="n">
        <v>2065</v>
      </c>
      <c r="L694" s="138" t="n">
        <v>314</v>
      </c>
    </row>
    <row r="695" s="338" customFormat="true" ht="15.2" hidden="false" customHeight="true" outlineLevel="0" collapsed="false">
      <c r="A695" s="248" t="n">
        <v>315</v>
      </c>
      <c r="B695" s="263" t="s">
        <v>271</v>
      </c>
      <c r="C695" s="127" t="n">
        <v>2794.43</v>
      </c>
      <c r="D695" s="127" t="n">
        <v>229.43</v>
      </c>
      <c r="E695" s="127" t="n">
        <v>570</v>
      </c>
      <c r="F695" s="127" t="n">
        <v>538</v>
      </c>
      <c r="G695" s="127" t="n">
        <v>723</v>
      </c>
      <c r="H695" s="127" t="n">
        <v>575</v>
      </c>
      <c r="I695" s="127" t="n">
        <v>97</v>
      </c>
      <c r="J695" s="127" t="n">
        <v>45</v>
      </c>
      <c r="K695" s="127" t="n">
        <v>17</v>
      </c>
      <c r="L695" s="138" t="n">
        <v>315</v>
      </c>
    </row>
    <row r="696" s="338" customFormat="true" ht="15.2" hidden="false" customHeight="true" outlineLevel="0" collapsed="false">
      <c r="A696" s="248" t="n">
        <v>316</v>
      </c>
      <c r="B696" s="263" t="s">
        <v>272</v>
      </c>
      <c r="C696" s="127" t="n">
        <v>34704.61</v>
      </c>
      <c r="D696" s="127" t="n">
        <v>1484.61</v>
      </c>
      <c r="E696" s="127" t="n">
        <v>3649</v>
      </c>
      <c r="F696" s="127" t="n">
        <v>4947</v>
      </c>
      <c r="G696" s="127" t="n">
        <v>9610</v>
      </c>
      <c r="H696" s="127" t="n">
        <v>10908</v>
      </c>
      <c r="I696" s="127" t="n">
        <v>2640</v>
      </c>
      <c r="J696" s="127" t="n">
        <v>1245</v>
      </c>
      <c r="K696" s="127" t="n">
        <v>221</v>
      </c>
      <c r="L696" s="138" t="n">
        <v>316</v>
      </c>
    </row>
    <row r="697" s="338" customFormat="true" ht="15.2" hidden="false" customHeight="true" outlineLevel="0" collapsed="false">
      <c r="A697" s="248" t="n">
        <v>317</v>
      </c>
      <c r="B697" s="263" t="s">
        <v>278</v>
      </c>
      <c r="C697" s="127" t="n">
        <v>27447.02</v>
      </c>
      <c r="D697" s="127" t="n">
        <v>837.02</v>
      </c>
      <c r="E697" s="127" t="n">
        <v>1840</v>
      </c>
      <c r="F697" s="127" t="n">
        <v>2718</v>
      </c>
      <c r="G697" s="127" t="n">
        <v>6226</v>
      </c>
      <c r="H697" s="127" t="n">
        <v>10128</v>
      </c>
      <c r="I697" s="127" t="n">
        <v>3423</v>
      </c>
      <c r="J697" s="127" t="n">
        <v>1872</v>
      </c>
      <c r="K697" s="127" t="n">
        <v>403</v>
      </c>
      <c r="L697" s="138" t="n">
        <v>317</v>
      </c>
    </row>
    <row r="698" customFormat="false" ht="15.2" hidden="false" customHeight="true" outlineLevel="0" collapsed="false">
      <c r="A698" s="248" t="n">
        <v>318</v>
      </c>
      <c r="B698" s="263" t="s">
        <v>274</v>
      </c>
      <c r="C698" s="127" t="n">
        <v>13559.29</v>
      </c>
      <c r="D698" s="127" t="n">
        <v>259.29</v>
      </c>
      <c r="E698" s="127" t="n">
        <v>623</v>
      </c>
      <c r="F698" s="127" t="n">
        <v>996</v>
      </c>
      <c r="G698" s="127" t="n">
        <v>2563</v>
      </c>
      <c r="H698" s="127" t="n">
        <v>4673</v>
      </c>
      <c r="I698" s="127" t="n">
        <v>2163</v>
      </c>
      <c r="J698" s="127" t="n">
        <v>1685</v>
      </c>
      <c r="K698" s="127" t="n">
        <v>597</v>
      </c>
      <c r="L698" s="138" t="n">
        <v>318</v>
      </c>
    </row>
    <row r="699" s="338" customFormat="true" ht="15.2" hidden="false" customHeight="true" outlineLevel="0" collapsed="false">
      <c r="A699" s="248" t="n">
        <v>319</v>
      </c>
      <c r="B699" s="263" t="s">
        <v>275</v>
      </c>
      <c r="C699" s="127" t="n">
        <v>4046.71</v>
      </c>
      <c r="D699" s="226" t="n">
        <v>189</v>
      </c>
      <c r="E699" s="226"/>
      <c r="F699" s="127" t="n">
        <v>139</v>
      </c>
      <c r="G699" s="127" t="n">
        <v>272</v>
      </c>
      <c r="H699" s="127" t="n">
        <v>792</v>
      </c>
      <c r="I699" s="127" t="n">
        <v>803</v>
      </c>
      <c r="J699" s="127" t="n">
        <v>1221</v>
      </c>
      <c r="K699" s="127" t="n">
        <v>631</v>
      </c>
      <c r="L699" s="138" t="n">
        <v>319</v>
      </c>
    </row>
    <row r="700" s="338" customFormat="true" ht="15.2" hidden="false" customHeight="true" outlineLevel="0" collapsed="false">
      <c r="A700" s="248" t="n">
        <v>320</v>
      </c>
      <c r="B700" s="263" t="s">
        <v>276</v>
      </c>
      <c r="C700" s="127" t="n">
        <v>491</v>
      </c>
      <c r="D700" s="363" t="n">
        <v>11</v>
      </c>
      <c r="E700" s="363"/>
      <c r="F700" s="127" t="n">
        <v>20</v>
      </c>
      <c r="G700" s="127" t="n">
        <v>36</v>
      </c>
      <c r="H700" s="127" t="n">
        <v>60</v>
      </c>
      <c r="I700" s="127" t="n">
        <v>51</v>
      </c>
      <c r="J700" s="127" t="n">
        <v>117</v>
      </c>
      <c r="K700" s="127" t="n">
        <v>196</v>
      </c>
      <c r="L700" s="138" t="n">
        <v>320</v>
      </c>
    </row>
    <row r="701" s="338" customFormat="true" ht="12" hidden="false" customHeight="false" outlineLevel="0" collapsed="false">
      <c r="A701" s="135"/>
      <c r="B701" s="276"/>
      <c r="C701" s="277"/>
      <c r="D701" s="278"/>
      <c r="E701" s="278"/>
      <c r="F701" s="278"/>
      <c r="G701" s="278"/>
      <c r="H701" s="278"/>
      <c r="I701" s="278"/>
      <c r="J701" s="278"/>
      <c r="K701" s="267"/>
      <c r="L701" s="138"/>
    </row>
    <row r="702" s="338" customFormat="true" ht="12" hidden="false" customHeight="false" outlineLevel="0" collapsed="false">
      <c r="A702" s="135"/>
      <c r="B702" s="276"/>
      <c r="C702" s="277"/>
      <c r="D702" s="278"/>
      <c r="E702" s="267"/>
      <c r="F702" s="300" t="s">
        <v>140</v>
      </c>
      <c r="G702" s="364" t="s">
        <v>68</v>
      </c>
      <c r="H702" s="365"/>
      <c r="I702" s="365"/>
      <c r="J702" s="278"/>
      <c r="K702" s="267"/>
      <c r="L702" s="138"/>
    </row>
    <row r="703" s="338" customFormat="true" ht="12" hidden="false" customHeight="false" outlineLevel="0" collapsed="false">
      <c r="A703" s="135"/>
      <c r="B703" s="321"/>
      <c r="C703" s="366"/>
      <c r="D703" s="367"/>
      <c r="E703" s="367"/>
      <c r="F703" s="368"/>
      <c r="G703" s="368"/>
      <c r="H703" s="367"/>
      <c r="I703" s="367"/>
      <c r="J703" s="367"/>
      <c r="K703" s="366"/>
      <c r="L703" s="138"/>
    </row>
    <row r="704" s="338" customFormat="true" ht="24" hidden="false" customHeight="false" outlineLevel="0" collapsed="false">
      <c r="A704" s="248"/>
      <c r="B704" s="353" t="s">
        <v>279</v>
      </c>
      <c r="C704" s="201"/>
      <c r="D704" s="201"/>
      <c r="E704" s="201"/>
      <c r="F704" s="369"/>
      <c r="G704" s="369"/>
      <c r="H704" s="201"/>
      <c r="I704" s="201"/>
      <c r="J704" s="201"/>
      <c r="K704" s="201"/>
      <c r="L704" s="138"/>
    </row>
    <row r="705" s="338" customFormat="true" ht="15.2" hidden="false" customHeight="true" outlineLevel="0" collapsed="false">
      <c r="A705" s="248" t="n">
        <v>321</v>
      </c>
      <c r="B705" s="263" t="s">
        <v>280</v>
      </c>
      <c r="C705" s="127" t="n">
        <v>6698.07</v>
      </c>
      <c r="D705" s="127" t="n">
        <v>33.07</v>
      </c>
      <c r="E705" s="127" t="n">
        <v>80</v>
      </c>
      <c r="F705" s="127" t="n">
        <v>165</v>
      </c>
      <c r="G705" s="127" t="n">
        <v>593</v>
      </c>
      <c r="H705" s="127" t="n">
        <v>2133</v>
      </c>
      <c r="I705" s="127" t="n">
        <v>1577</v>
      </c>
      <c r="J705" s="127" t="n">
        <v>1579</v>
      </c>
      <c r="K705" s="127" t="n">
        <v>538</v>
      </c>
      <c r="L705" s="138" t="n">
        <v>321</v>
      </c>
    </row>
    <row r="706" s="338" customFormat="true" ht="15.2" hidden="false" customHeight="true" outlineLevel="0" collapsed="false">
      <c r="A706" s="248" t="n">
        <v>322</v>
      </c>
      <c r="B706" s="263" t="s">
        <v>281</v>
      </c>
      <c r="C706" s="127" t="n">
        <v>3622</v>
      </c>
      <c r="D706" s="127" t="n">
        <v>7</v>
      </c>
      <c r="E706" s="127" t="n">
        <v>44</v>
      </c>
      <c r="F706" s="127" t="n">
        <v>61</v>
      </c>
      <c r="G706" s="127" t="n">
        <v>292</v>
      </c>
      <c r="H706" s="127" t="n">
        <v>1371</v>
      </c>
      <c r="I706" s="127" t="n">
        <v>951</v>
      </c>
      <c r="J706" s="127" t="n">
        <v>732</v>
      </c>
      <c r="K706" s="127" t="n">
        <v>164</v>
      </c>
      <c r="L706" s="138" t="n">
        <v>322</v>
      </c>
    </row>
    <row r="707" s="338" customFormat="true" ht="15.2" hidden="false" customHeight="true" outlineLevel="0" collapsed="false">
      <c r="A707" s="248" t="n">
        <v>323</v>
      </c>
      <c r="B707" s="263" t="s">
        <v>282</v>
      </c>
      <c r="C707" s="127" t="n">
        <v>1311</v>
      </c>
      <c r="D707" s="226" t="n">
        <v>9</v>
      </c>
      <c r="E707" s="226"/>
      <c r="F707" s="127" t="n">
        <v>6</v>
      </c>
      <c r="G707" s="127" t="n">
        <v>35</v>
      </c>
      <c r="H707" s="127" t="n">
        <v>326</v>
      </c>
      <c r="I707" s="127" t="n">
        <v>357</v>
      </c>
      <c r="J707" s="127" t="n">
        <v>447</v>
      </c>
      <c r="K707" s="127" t="n">
        <v>131</v>
      </c>
      <c r="L707" s="138" t="n">
        <v>323</v>
      </c>
    </row>
    <row r="708" s="338" customFormat="true" ht="15.2" hidden="false" customHeight="true" outlineLevel="0" collapsed="false">
      <c r="A708" s="248" t="n">
        <v>324</v>
      </c>
      <c r="B708" s="263" t="s">
        <v>283</v>
      </c>
      <c r="C708" s="127" t="n">
        <v>368</v>
      </c>
      <c r="D708" s="226" t="n">
        <v>12</v>
      </c>
      <c r="E708" s="226"/>
      <c r="F708" s="127" t="n">
        <v>6</v>
      </c>
      <c r="G708" s="127" t="n">
        <v>20</v>
      </c>
      <c r="H708" s="127" t="n">
        <v>92</v>
      </c>
      <c r="I708" s="127" t="n">
        <v>85</v>
      </c>
      <c r="J708" s="127" t="n">
        <v>99</v>
      </c>
      <c r="K708" s="127" t="n">
        <v>54</v>
      </c>
      <c r="L708" s="138" t="n">
        <v>324</v>
      </c>
    </row>
    <row r="709" s="338" customFormat="true" ht="15.2" hidden="false" customHeight="true" outlineLevel="0" collapsed="false">
      <c r="A709" s="248" t="n">
        <v>325</v>
      </c>
      <c r="B709" s="263" t="s">
        <v>284</v>
      </c>
      <c r="C709" s="127" t="n">
        <v>33779.79</v>
      </c>
      <c r="D709" s="127" t="n">
        <v>495.79</v>
      </c>
      <c r="E709" s="127" t="n">
        <v>1560</v>
      </c>
      <c r="F709" s="127" t="n">
        <v>2816</v>
      </c>
      <c r="G709" s="127" t="n">
        <v>8039</v>
      </c>
      <c r="H709" s="127" t="n">
        <v>13824</v>
      </c>
      <c r="I709" s="127" t="n">
        <v>4226</v>
      </c>
      <c r="J709" s="127" t="n">
        <v>2304</v>
      </c>
      <c r="K709" s="127" t="n">
        <v>515</v>
      </c>
      <c r="L709" s="138" t="n">
        <v>325</v>
      </c>
    </row>
    <row r="710" s="338" customFormat="true" ht="15.2" hidden="false" customHeight="true" outlineLevel="0" collapsed="false">
      <c r="A710" s="248" t="n">
        <v>326</v>
      </c>
      <c r="B710" s="263" t="s">
        <v>285</v>
      </c>
      <c r="C710" s="127" t="n">
        <v>4867</v>
      </c>
      <c r="D710" s="127" t="n">
        <v>17</v>
      </c>
      <c r="E710" s="127" t="n">
        <v>83</v>
      </c>
      <c r="F710" s="127" t="n">
        <v>227</v>
      </c>
      <c r="G710" s="127" t="n">
        <v>737</v>
      </c>
      <c r="H710" s="127" t="n">
        <v>2237</v>
      </c>
      <c r="I710" s="127" t="n">
        <v>926</v>
      </c>
      <c r="J710" s="127" t="n">
        <v>506</v>
      </c>
      <c r="K710" s="127" t="n">
        <v>134</v>
      </c>
      <c r="L710" s="138" t="n">
        <v>326</v>
      </c>
    </row>
    <row r="711" s="338" customFormat="true" ht="15.2" hidden="false" customHeight="true" outlineLevel="0" collapsed="false">
      <c r="A711" s="248" t="n">
        <v>327</v>
      </c>
      <c r="B711" s="263" t="s">
        <v>286</v>
      </c>
      <c r="C711" s="127" t="n">
        <v>9082.02</v>
      </c>
      <c r="D711" s="127" t="n">
        <v>29.02</v>
      </c>
      <c r="E711" s="127" t="n">
        <v>106</v>
      </c>
      <c r="F711" s="127" t="n">
        <v>273</v>
      </c>
      <c r="G711" s="127" t="n">
        <v>957</v>
      </c>
      <c r="H711" s="127" t="n">
        <v>3662</v>
      </c>
      <c r="I711" s="127" t="n">
        <v>2095</v>
      </c>
      <c r="J711" s="127" t="n">
        <v>1557</v>
      </c>
      <c r="K711" s="127" t="n">
        <v>403</v>
      </c>
      <c r="L711" s="138" t="n">
        <v>327</v>
      </c>
    </row>
    <row r="712" s="338" customFormat="true" ht="15.2" hidden="false" customHeight="true" outlineLevel="0" collapsed="false">
      <c r="A712" s="248" t="n">
        <v>328</v>
      </c>
      <c r="B712" s="263" t="s">
        <v>287</v>
      </c>
      <c r="C712" s="127" t="n">
        <v>7591</v>
      </c>
      <c r="D712" s="127" t="n">
        <v>28</v>
      </c>
      <c r="E712" s="127" t="n">
        <v>65</v>
      </c>
      <c r="F712" s="127" t="n">
        <v>153</v>
      </c>
      <c r="G712" s="127" t="n">
        <v>739</v>
      </c>
      <c r="H712" s="127" t="n">
        <v>2820</v>
      </c>
      <c r="I712" s="127" t="n">
        <v>1780</v>
      </c>
      <c r="J712" s="127" t="n">
        <v>1552</v>
      </c>
      <c r="K712" s="127" t="n">
        <v>454</v>
      </c>
      <c r="L712" s="138" t="n">
        <v>328</v>
      </c>
    </row>
    <row r="713" s="338" customFormat="true" ht="15.2" hidden="false" customHeight="true" outlineLevel="0" collapsed="false">
      <c r="A713" s="248" t="n">
        <v>329</v>
      </c>
      <c r="B713" s="263" t="s">
        <v>288</v>
      </c>
      <c r="C713" s="127" t="n">
        <v>24238.79</v>
      </c>
      <c r="D713" s="127" t="n">
        <v>440.79</v>
      </c>
      <c r="E713" s="127" t="n">
        <v>1139</v>
      </c>
      <c r="F713" s="127" t="n">
        <v>2116</v>
      </c>
      <c r="G713" s="127" t="n">
        <v>5899</v>
      </c>
      <c r="H713" s="127" t="n">
        <v>9904</v>
      </c>
      <c r="I713" s="127" t="n">
        <v>3000</v>
      </c>
      <c r="J713" s="127" t="n">
        <v>1491</v>
      </c>
      <c r="K713" s="127" t="n">
        <v>249</v>
      </c>
      <c r="L713" s="138" t="n">
        <v>329</v>
      </c>
    </row>
    <row r="714" s="338" customFormat="true" ht="15.2" hidden="false" customHeight="true" outlineLevel="0" collapsed="false">
      <c r="A714" s="248" t="n">
        <v>330</v>
      </c>
      <c r="B714" s="263" t="s">
        <v>289</v>
      </c>
      <c r="C714" s="127" t="n">
        <v>25640.74</v>
      </c>
      <c r="D714" s="127" t="n">
        <v>324.74</v>
      </c>
      <c r="E714" s="127" t="n">
        <v>904</v>
      </c>
      <c r="F714" s="127" t="n">
        <v>1903</v>
      </c>
      <c r="G714" s="127" t="n">
        <v>5677</v>
      </c>
      <c r="H714" s="127" t="n">
        <v>10983</v>
      </c>
      <c r="I714" s="127" t="n">
        <v>3540</v>
      </c>
      <c r="J714" s="127" t="n">
        <v>1940</v>
      </c>
      <c r="K714" s="127" t="n">
        <v>369</v>
      </c>
      <c r="L714" s="138" t="n">
        <v>330</v>
      </c>
    </row>
    <row r="715" s="338" customFormat="true" ht="15.2" hidden="false" customHeight="true" outlineLevel="0" collapsed="false">
      <c r="A715" s="248" t="n">
        <v>331</v>
      </c>
      <c r="B715" s="263" t="s">
        <v>290</v>
      </c>
      <c r="C715" s="127" t="n">
        <v>30269.76</v>
      </c>
      <c r="D715" s="127" t="n">
        <v>386.76</v>
      </c>
      <c r="E715" s="127" t="n">
        <v>948</v>
      </c>
      <c r="F715" s="127" t="n">
        <v>1868</v>
      </c>
      <c r="G715" s="127" t="n">
        <v>6129</v>
      </c>
      <c r="H715" s="127" t="n">
        <v>13101</v>
      </c>
      <c r="I715" s="127" t="n">
        <v>4538</v>
      </c>
      <c r="J715" s="127" t="n">
        <v>2622</v>
      </c>
      <c r="K715" s="127" t="n">
        <v>677</v>
      </c>
      <c r="L715" s="138" t="n">
        <v>331</v>
      </c>
    </row>
    <row r="716" s="338" customFormat="true" ht="15.2" hidden="false" customHeight="true" outlineLevel="0" collapsed="false">
      <c r="A716" s="248" t="n">
        <v>332</v>
      </c>
      <c r="B716" s="263" t="s">
        <v>291</v>
      </c>
      <c r="C716" s="127" t="n">
        <v>27800.19</v>
      </c>
      <c r="D716" s="127" t="n">
        <v>267.19</v>
      </c>
      <c r="E716" s="127" t="n">
        <v>629</v>
      </c>
      <c r="F716" s="127" t="n">
        <v>1458</v>
      </c>
      <c r="G716" s="127" t="n">
        <v>5506</v>
      </c>
      <c r="H716" s="127" t="n">
        <v>12739</v>
      </c>
      <c r="I716" s="127" t="n">
        <v>4284</v>
      </c>
      <c r="J716" s="127" t="n">
        <v>2390</v>
      </c>
      <c r="K716" s="127" t="n">
        <v>527</v>
      </c>
      <c r="L716" s="138" t="n">
        <v>332</v>
      </c>
    </row>
    <row r="717" s="338" customFormat="true" ht="15.2" hidden="false" customHeight="true" outlineLevel="0" collapsed="false">
      <c r="A717" s="248" t="n">
        <v>333</v>
      </c>
      <c r="B717" s="263" t="s">
        <v>292</v>
      </c>
      <c r="C717" s="127" t="n">
        <v>32107.1</v>
      </c>
      <c r="D717" s="127" t="n">
        <v>976.1</v>
      </c>
      <c r="E717" s="127" t="n">
        <v>2504</v>
      </c>
      <c r="F717" s="127" t="n">
        <v>3584</v>
      </c>
      <c r="G717" s="127" t="n">
        <v>8073</v>
      </c>
      <c r="H717" s="127" t="n">
        <v>10936</v>
      </c>
      <c r="I717" s="127" t="n">
        <v>3298</v>
      </c>
      <c r="J717" s="127" t="n">
        <v>2106</v>
      </c>
      <c r="K717" s="127" t="n">
        <v>630</v>
      </c>
      <c r="L717" s="138" t="n">
        <v>333</v>
      </c>
    </row>
    <row r="718" s="338" customFormat="true" ht="15.2" hidden="false" customHeight="true" outlineLevel="0" collapsed="false">
      <c r="A718" s="248" t="n">
        <v>334</v>
      </c>
      <c r="B718" s="263" t="s">
        <v>293</v>
      </c>
      <c r="C718" s="127" t="n">
        <v>33449.45</v>
      </c>
      <c r="D718" s="127" t="n">
        <v>477.45</v>
      </c>
      <c r="E718" s="127" t="n">
        <v>1441</v>
      </c>
      <c r="F718" s="127" t="n">
        <v>2695</v>
      </c>
      <c r="G718" s="127" t="n">
        <v>7639</v>
      </c>
      <c r="H718" s="127" t="n">
        <v>13621</v>
      </c>
      <c r="I718" s="127" t="n">
        <v>4389</v>
      </c>
      <c r="J718" s="127" t="n">
        <v>2544</v>
      </c>
      <c r="K718" s="127" t="n">
        <v>643</v>
      </c>
      <c r="L718" s="138" t="n">
        <v>334</v>
      </c>
    </row>
    <row r="719" s="338" customFormat="true" ht="15.2" hidden="false" customHeight="true" outlineLevel="0" collapsed="false">
      <c r="A719" s="248" t="n">
        <v>335</v>
      </c>
      <c r="B719" s="263" t="s">
        <v>294</v>
      </c>
      <c r="C719" s="127" t="n">
        <v>5242</v>
      </c>
      <c r="D719" s="127" t="n">
        <v>11</v>
      </c>
      <c r="E719" s="127" t="n">
        <v>22</v>
      </c>
      <c r="F719" s="127" t="n">
        <v>69</v>
      </c>
      <c r="G719" s="127" t="n">
        <v>439</v>
      </c>
      <c r="H719" s="127" t="n">
        <v>2194</v>
      </c>
      <c r="I719" s="127" t="n">
        <v>1405</v>
      </c>
      <c r="J719" s="127" t="n">
        <v>957</v>
      </c>
      <c r="K719" s="127" t="n">
        <v>145</v>
      </c>
      <c r="L719" s="138" t="n">
        <v>335</v>
      </c>
    </row>
    <row r="720" s="338" customFormat="true" ht="15.2" hidden="false" customHeight="true" outlineLevel="0" collapsed="false">
      <c r="A720" s="248" t="n">
        <v>336</v>
      </c>
      <c r="B720" s="263" t="s">
        <v>295</v>
      </c>
      <c r="C720" s="127" t="n">
        <v>348</v>
      </c>
      <c r="D720" s="226" t="n">
        <v>5</v>
      </c>
      <c r="E720" s="226"/>
      <c r="F720" s="226"/>
      <c r="G720" s="127" t="n">
        <v>16</v>
      </c>
      <c r="H720" s="127" t="n">
        <v>54</v>
      </c>
      <c r="I720" s="127" t="n">
        <v>68</v>
      </c>
      <c r="J720" s="127" t="n">
        <v>129</v>
      </c>
      <c r="K720" s="127" t="n">
        <v>76</v>
      </c>
      <c r="L720" s="138" t="n">
        <v>336</v>
      </c>
    </row>
    <row r="721" s="338" customFormat="true" ht="12.75" hidden="false" customHeight="true" outlineLevel="0" collapsed="false">
      <c r="A721" s="2" t="n">
        <v>124</v>
      </c>
      <c r="B721" s="81"/>
      <c r="C721" s="78" t="s">
        <v>0</v>
      </c>
      <c r="D721" s="78"/>
      <c r="E721" s="78"/>
      <c r="F721" s="78"/>
      <c r="G721" s="79" t="s">
        <v>24</v>
      </c>
      <c r="H721" s="79"/>
      <c r="I721" s="79"/>
      <c r="J721" s="2"/>
      <c r="K721" s="174"/>
      <c r="L721" s="81" t="n">
        <v>125</v>
      </c>
    </row>
    <row r="722" s="338" customFormat="true" ht="12.75" hidden="false" customHeight="true" outlineLevel="0" collapsed="false">
      <c r="A722" s="61"/>
      <c r="B722" s="135"/>
      <c r="C722" s="135"/>
      <c r="D722" s="135"/>
      <c r="E722" s="135"/>
      <c r="F722" s="138"/>
      <c r="G722" s="138"/>
      <c r="H722" s="138"/>
      <c r="I722" s="107"/>
      <c r="J722" s="107"/>
      <c r="K722" s="107"/>
      <c r="L722" s="61"/>
    </row>
    <row r="723" s="338" customFormat="true" ht="12.75" hidden="false" customHeight="true" outlineLevel="0" collapsed="false">
      <c r="A723" s="175" t="s">
        <v>90</v>
      </c>
      <c r="B723" s="175"/>
      <c r="C723" s="175"/>
      <c r="D723" s="175"/>
      <c r="E723" s="175"/>
      <c r="F723" s="175"/>
      <c r="G723" s="176" t="s">
        <v>125</v>
      </c>
      <c r="H723" s="176"/>
      <c r="I723" s="176"/>
      <c r="J723" s="176"/>
      <c r="K723" s="177"/>
      <c r="L723" s="178"/>
    </row>
    <row r="724" s="338" customFormat="true" ht="12.75" hidden="false" customHeight="true" outlineLevel="0" collapsed="false">
      <c r="A724" s="178"/>
      <c r="B724" s="179"/>
      <c r="C724" s="179"/>
      <c r="D724" s="180"/>
      <c r="E724" s="180"/>
      <c r="F724" s="180"/>
      <c r="G724" s="180"/>
      <c r="H724" s="180"/>
      <c r="I724" s="180"/>
      <c r="J724" s="180"/>
      <c r="K724" s="180"/>
      <c r="L724" s="181"/>
    </row>
    <row r="725" s="338" customFormat="true" ht="12.75" hidden="false" customHeight="true" outlineLevel="0" collapsed="false">
      <c r="A725" s="178"/>
      <c r="B725" s="179" t="s">
        <v>92</v>
      </c>
      <c r="C725" s="179"/>
      <c r="D725" s="179"/>
      <c r="E725" s="179"/>
      <c r="F725" s="179"/>
      <c r="G725" s="179"/>
      <c r="H725" s="179"/>
      <c r="I725" s="179"/>
      <c r="J725" s="179"/>
      <c r="K725" s="179"/>
      <c r="L725" s="178"/>
    </row>
    <row r="726" s="338" customFormat="true" ht="12.75" hidden="false" customHeight="true" outlineLevel="0" collapsed="false">
      <c r="A726" s="181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1"/>
    </row>
    <row r="727" s="338" customFormat="true" ht="12.75" hidden="false" customHeight="true" outlineLevel="0" collapsed="false">
      <c r="A727" s="93" t="s">
        <v>55</v>
      </c>
      <c r="B727" s="94" t="s">
        <v>3</v>
      </c>
      <c r="C727" s="94" t="s">
        <v>26</v>
      </c>
      <c r="D727" s="96"/>
      <c r="E727" s="96"/>
      <c r="F727" s="98" t="s">
        <v>93</v>
      </c>
      <c r="G727" s="97" t="s">
        <v>94</v>
      </c>
      <c r="H727" s="182"/>
      <c r="I727" s="182"/>
      <c r="J727" s="182"/>
      <c r="K727" s="183"/>
      <c r="L727" s="100" t="s">
        <v>55</v>
      </c>
    </row>
    <row r="728" s="338" customFormat="true" ht="12.75" hidden="false" customHeight="true" outlineLevel="0" collapsed="false">
      <c r="A728" s="93"/>
      <c r="B728" s="94"/>
      <c r="C728" s="94"/>
      <c r="D728" s="94" t="s">
        <v>58</v>
      </c>
      <c r="E728" s="95" t="s">
        <v>95</v>
      </c>
      <c r="F728" s="95"/>
      <c r="G728" s="184" t="s">
        <v>96</v>
      </c>
      <c r="H728" s="185"/>
      <c r="I728" s="185"/>
      <c r="J728" s="185"/>
      <c r="K728" s="186"/>
      <c r="L728" s="100"/>
    </row>
    <row r="729" s="338" customFormat="true" ht="12.75" hidden="false" customHeight="true" outlineLevel="0" collapsed="false">
      <c r="A729" s="93"/>
      <c r="B729" s="94"/>
      <c r="C729" s="94"/>
      <c r="D729" s="94"/>
      <c r="E729" s="104" t="s">
        <v>60</v>
      </c>
      <c r="F729" s="104" t="s">
        <v>61</v>
      </c>
      <c r="G729" s="104" t="s">
        <v>62</v>
      </c>
      <c r="H729" s="104" t="s">
        <v>63</v>
      </c>
      <c r="I729" s="104" t="s">
        <v>64</v>
      </c>
      <c r="J729" s="105" t="s">
        <v>65</v>
      </c>
      <c r="K729" s="105" t="s">
        <v>66</v>
      </c>
      <c r="L729" s="100"/>
    </row>
    <row r="730" s="338" customFormat="true" ht="6.95" hidden="false" customHeight="true" outlineLevel="0" collapsed="false">
      <c r="A730" s="61"/>
      <c r="B730" s="355"/>
      <c r="C730" s="295"/>
      <c r="D730" s="295"/>
      <c r="E730" s="295"/>
      <c r="F730" s="295"/>
      <c r="G730" s="295"/>
      <c r="H730" s="295"/>
      <c r="I730" s="295"/>
      <c r="J730" s="295"/>
      <c r="K730" s="107"/>
      <c r="L730" s="61"/>
    </row>
    <row r="731" s="338" customFormat="true" ht="12.75" hidden="false" customHeight="true" outlineLevel="0" collapsed="false">
      <c r="A731" s="61"/>
      <c r="B731" s="358"/>
      <c r="C731" s="295"/>
      <c r="E731" s="339"/>
      <c r="F731" s="340" t="s">
        <v>268</v>
      </c>
      <c r="G731" s="359" t="s">
        <v>296</v>
      </c>
      <c r="H731" s="339"/>
      <c r="I731" s="339"/>
      <c r="J731" s="295"/>
      <c r="L731" s="61"/>
    </row>
    <row r="732" s="338" customFormat="true" ht="6.95" hidden="false" customHeight="true" outlineLevel="0" collapsed="false">
      <c r="A732" s="61"/>
      <c r="B732" s="370"/>
      <c r="C732" s="371"/>
      <c r="D732" s="372"/>
      <c r="E732" s="372"/>
      <c r="F732" s="372"/>
      <c r="G732" s="106"/>
      <c r="H732" s="106"/>
      <c r="I732" s="106"/>
      <c r="J732" s="106"/>
      <c r="K732" s="106"/>
      <c r="L732" s="61"/>
    </row>
    <row r="733" s="338" customFormat="true" ht="12" hidden="false" customHeight="false" outlineLevel="0" collapsed="false">
      <c r="A733" s="61"/>
      <c r="B733" s="370"/>
      <c r="C733" s="194"/>
      <c r="D733" s="194"/>
      <c r="E733" s="194"/>
      <c r="F733" s="345" t="s">
        <v>167</v>
      </c>
      <c r="G733" s="244" t="s">
        <v>223</v>
      </c>
      <c r="H733" s="194"/>
      <c r="I733" s="194"/>
      <c r="J733" s="194"/>
      <c r="K733" s="194"/>
      <c r="L733" s="61"/>
    </row>
    <row r="734" s="338" customFormat="true" ht="6.95" hidden="false" customHeight="true" outlineLevel="0" collapsed="false">
      <c r="A734" s="61"/>
      <c r="B734" s="373"/>
      <c r="C734" s="194"/>
      <c r="D734" s="194"/>
      <c r="E734" s="243"/>
      <c r="F734" s="244"/>
      <c r="G734" s="374"/>
      <c r="H734" s="194"/>
      <c r="I734" s="194"/>
      <c r="J734" s="194"/>
      <c r="K734" s="194"/>
      <c r="L734" s="326"/>
    </row>
    <row r="735" s="338" customFormat="true" ht="12" hidden="false" customHeight="false" outlineLevel="0" collapsed="false">
      <c r="B735" s="353" t="s">
        <v>297</v>
      </c>
      <c r="C735" s="200"/>
      <c r="D735" s="200"/>
      <c r="E735" s="200"/>
      <c r="F735" s="201"/>
      <c r="G735" s="201"/>
      <c r="H735" s="201"/>
      <c r="I735" s="201"/>
      <c r="J735" s="201"/>
      <c r="K735" s="201"/>
      <c r="L735" s="166"/>
    </row>
    <row r="736" s="338" customFormat="true" ht="12" hidden="false" customHeight="false" outlineLevel="0" collapsed="false">
      <c r="A736" s="248" t="n">
        <v>337</v>
      </c>
      <c r="B736" s="263" t="s">
        <v>280</v>
      </c>
      <c r="C736" s="128" t="n">
        <v>6799.07</v>
      </c>
      <c r="D736" s="128" t="n">
        <v>36.07</v>
      </c>
      <c r="E736" s="128" t="n">
        <v>81</v>
      </c>
      <c r="F736" s="127" t="n">
        <v>169</v>
      </c>
      <c r="G736" s="127" t="n">
        <v>600</v>
      </c>
      <c r="H736" s="127" t="n">
        <v>2145</v>
      </c>
      <c r="I736" s="127" t="n">
        <v>1593</v>
      </c>
      <c r="J736" s="127" t="n">
        <v>1601</v>
      </c>
      <c r="K736" s="127" t="n">
        <v>574</v>
      </c>
      <c r="L736" s="166" t="n">
        <v>337</v>
      </c>
    </row>
    <row r="737" s="338" customFormat="true" ht="12" hidden="false" customHeight="false" outlineLevel="0" collapsed="false">
      <c r="A737" s="248" t="n">
        <v>338</v>
      </c>
      <c r="B737" s="263" t="s">
        <v>281</v>
      </c>
      <c r="C737" s="128" t="n">
        <v>3644</v>
      </c>
      <c r="D737" s="128" t="n">
        <v>7</v>
      </c>
      <c r="E737" s="128" t="n">
        <v>44</v>
      </c>
      <c r="F737" s="127" t="n">
        <v>62</v>
      </c>
      <c r="G737" s="127" t="n">
        <v>296</v>
      </c>
      <c r="H737" s="127" t="n">
        <v>1377</v>
      </c>
      <c r="I737" s="127" t="n">
        <v>953</v>
      </c>
      <c r="J737" s="127" t="n">
        <v>739</v>
      </c>
      <c r="K737" s="127" t="n">
        <v>166</v>
      </c>
      <c r="L737" s="166" t="n">
        <v>338</v>
      </c>
    </row>
    <row r="738" s="338" customFormat="true" ht="12" hidden="false" customHeight="false" outlineLevel="0" collapsed="false">
      <c r="A738" s="248" t="n">
        <v>339</v>
      </c>
      <c r="B738" s="263" t="s">
        <v>282</v>
      </c>
      <c r="C738" s="128" t="n">
        <v>1332</v>
      </c>
      <c r="D738" s="226" t="n">
        <v>12</v>
      </c>
      <c r="E738" s="226"/>
      <c r="F738" s="127" t="n">
        <v>9</v>
      </c>
      <c r="G738" s="127" t="n">
        <v>35</v>
      </c>
      <c r="H738" s="127" t="n">
        <v>329</v>
      </c>
      <c r="I738" s="127" t="n">
        <v>358</v>
      </c>
      <c r="J738" s="127" t="n">
        <v>452</v>
      </c>
      <c r="K738" s="127" t="n">
        <v>137</v>
      </c>
      <c r="L738" s="166" t="n">
        <v>339</v>
      </c>
    </row>
    <row r="739" s="338" customFormat="true" ht="12" hidden="false" customHeight="false" outlineLevel="0" collapsed="false">
      <c r="A739" s="248" t="n">
        <v>340</v>
      </c>
      <c r="B739" s="263" t="s">
        <v>283</v>
      </c>
      <c r="C739" s="128" t="n">
        <v>395</v>
      </c>
      <c r="D739" s="226" t="n">
        <v>13</v>
      </c>
      <c r="E739" s="226"/>
      <c r="F739" s="127" t="n">
        <v>8</v>
      </c>
      <c r="G739" s="127" t="n">
        <v>22</v>
      </c>
      <c r="H739" s="127" t="n">
        <v>104</v>
      </c>
      <c r="I739" s="127" t="n">
        <v>91</v>
      </c>
      <c r="J739" s="127" t="n">
        <v>100</v>
      </c>
      <c r="K739" s="127" t="n">
        <v>57</v>
      </c>
      <c r="L739" s="166" t="n">
        <v>340</v>
      </c>
    </row>
    <row r="740" s="338" customFormat="true" ht="12" hidden="false" customHeight="false" outlineLevel="0" collapsed="false">
      <c r="A740" s="248" t="n">
        <v>341</v>
      </c>
      <c r="B740" s="263" t="s">
        <v>284</v>
      </c>
      <c r="C740" s="128" t="n">
        <v>34343.79</v>
      </c>
      <c r="D740" s="128" t="n">
        <v>497.79</v>
      </c>
      <c r="E740" s="128" t="n">
        <v>1574</v>
      </c>
      <c r="F740" s="127" t="n">
        <v>2831</v>
      </c>
      <c r="G740" s="127" t="n">
        <v>8099</v>
      </c>
      <c r="H740" s="127" t="n">
        <v>13985</v>
      </c>
      <c r="I740" s="127" t="n">
        <v>4324</v>
      </c>
      <c r="J740" s="127" t="n">
        <v>2412</v>
      </c>
      <c r="K740" s="127" t="n">
        <v>621</v>
      </c>
      <c r="L740" s="166" t="n">
        <v>341</v>
      </c>
    </row>
    <row r="741" s="338" customFormat="true" ht="12" hidden="false" customHeight="false" outlineLevel="0" collapsed="false">
      <c r="A741" s="248" t="n">
        <v>342</v>
      </c>
      <c r="B741" s="263" t="s">
        <v>285</v>
      </c>
      <c r="C741" s="128" t="n">
        <v>4985</v>
      </c>
      <c r="D741" s="128" t="n">
        <v>18</v>
      </c>
      <c r="E741" s="128" t="n">
        <v>84</v>
      </c>
      <c r="F741" s="127" t="n">
        <v>236</v>
      </c>
      <c r="G741" s="127" t="n">
        <v>749</v>
      </c>
      <c r="H741" s="127" t="n">
        <v>2276</v>
      </c>
      <c r="I741" s="127" t="n">
        <v>944</v>
      </c>
      <c r="J741" s="127" t="n">
        <v>526</v>
      </c>
      <c r="K741" s="127" t="n">
        <v>152</v>
      </c>
      <c r="L741" s="166" t="n">
        <v>342</v>
      </c>
    </row>
    <row r="742" s="338" customFormat="true" ht="12.75" hidden="false" customHeight="true" outlineLevel="0" collapsed="false">
      <c r="A742" s="248" t="n">
        <v>343</v>
      </c>
      <c r="B742" s="263" t="s">
        <v>286</v>
      </c>
      <c r="C742" s="128" t="n">
        <v>9229.02</v>
      </c>
      <c r="D742" s="128" t="n">
        <v>31.02</v>
      </c>
      <c r="E742" s="128" t="n">
        <v>107</v>
      </c>
      <c r="F742" s="127" t="n">
        <v>273</v>
      </c>
      <c r="G742" s="127" t="n">
        <v>963</v>
      </c>
      <c r="H742" s="127" t="n">
        <v>3682</v>
      </c>
      <c r="I742" s="127" t="n">
        <v>2126</v>
      </c>
      <c r="J742" s="127" t="n">
        <v>1610</v>
      </c>
      <c r="K742" s="127" t="n">
        <v>437</v>
      </c>
      <c r="L742" s="166" t="n">
        <v>343</v>
      </c>
    </row>
    <row r="743" s="338" customFormat="true" ht="12" hidden="false" customHeight="false" outlineLevel="0" collapsed="false">
      <c r="A743" s="248" t="n">
        <v>344</v>
      </c>
      <c r="B743" s="263" t="s">
        <v>287</v>
      </c>
      <c r="C743" s="128" t="n">
        <v>7852</v>
      </c>
      <c r="D743" s="128" t="n">
        <v>29</v>
      </c>
      <c r="E743" s="128" t="n">
        <v>66</v>
      </c>
      <c r="F743" s="127" t="n">
        <v>156</v>
      </c>
      <c r="G743" s="127" t="n">
        <v>742</v>
      </c>
      <c r="H743" s="127" t="n">
        <v>2855</v>
      </c>
      <c r="I743" s="127" t="n">
        <v>1810</v>
      </c>
      <c r="J743" s="127" t="n">
        <v>1643</v>
      </c>
      <c r="K743" s="127" t="n">
        <v>551</v>
      </c>
      <c r="L743" s="166" t="n">
        <v>344</v>
      </c>
    </row>
    <row r="744" s="338" customFormat="true" ht="12" hidden="false" customHeight="false" outlineLevel="0" collapsed="false">
      <c r="A744" s="248" t="n">
        <v>345</v>
      </c>
      <c r="B744" s="263" t="s">
        <v>288</v>
      </c>
      <c r="C744" s="128" t="n">
        <v>24292.79</v>
      </c>
      <c r="D744" s="128" t="n">
        <v>440.79</v>
      </c>
      <c r="E744" s="128" t="n">
        <v>1139</v>
      </c>
      <c r="F744" s="127" t="n">
        <v>2125</v>
      </c>
      <c r="G744" s="127" t="n">
        <v>5910</v>
      </c>
      <c r="H744" s="127" t="n">
        <v>9929</v>
      </c>
      <c r="I744" s="127" t="n">
        <v>3008</v>
      </c>
      <c r="J744" s="127" t="n">
        <v>1492</v>
      </c>
      <c r="K744" s="127" t="n">
        <v>249</v>
      </c>
      <c r="L744" s="166" t="n">
        <v>345</v>
      </c>
    </row>
    <row r="745" s="338" customFormat="true" ht="12" hidden="false" customHeight="false" outlineLevel="0" collapsed="false">
      <c r="A745" s="248" t="n">
        <v>346</v>
      </c>
      <c r="B745" s="263" t="s">
        <v>289</v>
      </c>
      <c r="C745" s="128" t="n">
        <v>25724.74</v>
      </c>
      <c r="D745" s="128" t="n">
        <v>325.74</v>
      </c>
      <c r="E745" s="128" t="n">
        <v>904</v>
      </c>
      <c r="F745" s="127" t="n">
        <v>1907</v>
      </c>
      <c r="G745" s="127" t="n">
        <v>5685</v>
      </c>
      <c r="H745" s="127" t="n">
        <v>11009</v>
      </c>
      <c r="I745" s="127" t="n">
        <v>3558</v>
      </c>
      <c r="J745" s="127" t="n">
        <v>1959</v>
      </c>
      <c r="K745" s="127" t="n">
        <v>377</v>
      </c>
      <c r="L745" s="166" t="n">
        <v>346</v>
      </c>
    </row>
    <row r="746" s="338" customFormat="true" ht="12" hidden="false" customHeight="false" outlineLevel="0" collapsed="false">
      <c r="A746" s="248" t="n">
        <v>347</v>
      </c>
      <c r="B746" s="263" t="s">
        <v>290</v>
      </c>
      <c r="C746" s="128" t="n">
        <v>30641.76</v>
      </c>
      <c r="D746" s="128" t="n">
        <v>390.76</v>
      </c>
      <c r="E746" s="128" t="n">
        <v>949</v>
      </c>
      <c r="F746" s="127" t="n">
        <v>1870</v>
      </c>
      <c r="G746" s="127" t="n">
        <v>6140</v>
      </c>
      <c r="H746" s="127" t="n">
        <v>13160</v>
      </c>
      <c r="I746" s="127" t="n">
        <v>4604</v>
      </c>
      <c r="J746" s="127" t="n">
        <v>2716</v>
      </c>
      <c r="K746" s="127" t="n">
        <v>812</v>
      </c>
      <c r="L746" s="166" t="n">
        <v>347</v>
      </c>
    </row>
    <row r="747" s="338" customFormat="true" ht="12" hidden="false" customHeight="false" outlineLevel="0" collapsed="false">
      <c r="A747" s="248" t="n">
        <v>348</v>
      </c>
      <c r="B747" s="263" t="s">
        <v>291</v>
      </c>
      <c r="C747" s="128" t="n">
        <v>28013.19</v>
      </c>
      <c r="D747" s="128" t="n">
        <v>273.19</v>
      </c>
      <c r="E747" s="128" t="n">
        <v>631</v>
      </c>
      <c r="F747" s="127" t="n">
        <v>1459</v>
      </c>
      <c r="G747" s="127" t="n">
        <v>5518</v>
      </c>
      <c r="H747" s="127" t="n">
        <v>12784</v>
      </c>
      <c r="I747" s="127" t="n">
        <v>4308</v>
      </c>
      <c r="J747" s="127" t="n">
        <v>2446</v>
      </c>
      <c r="K747" s="127" t="n">
        <v>594</v>
      </c>
      <c r="L747" s="166" t="n">
        <v>348</v>
      </c>
    </row>
    <row r="748" s="338" customFormat="true" ht="12" hidden="false" customHeight="false" outlineLevel="0" collapsed="false">
      <c r="A748" s="248" t="n">
        <v>349</v>
      </c>
      <c r="B748" s="263" t="s">
        <v>292</v>
      </c>
      <c r="C748" s="128" t="n">
        <v>68059.94</v>
      </c>
      <c r="D748" s="128" t="n">
        <v>2130.94</v>
      </c>
      <c r="E748" s="128" t="n">
        <v>5733</v>
      </c>
      <c r="F748" s="127" t="n">
        <v>8369</v>
      </c>
      <c r="G748" s="127" t="n">
        <v>18598</v>
      </c>
      <c r="H748" s="127" t="n">
        <v>22373</v>
      </c>
      <c r="I748" s="127" t="n">
        <v>6071</v>
      </c>
      <c r="J748" s="127" t="n">
        <v>3581</v>
      </c>
      <c r="K748" s="127" t="n">
        <v>1204</v>
      </c>
      <c r="L748" s="166" t="n">
        <v>349</v>
      </c>
    </row>
    <row r="749" s="338" customFormat="true" ht="12" hidden="false" customHeight="false" outlineLevel="0" collapsed="false">
      <c r="A749" s="248" t="n">
        <v>350</v>
      </c>
      <c r="B749" s="263" t="s">
        <v>293</v>
      </c>
      <c r="C749" s="128" t="n">
        <v>33845.45</v>
      </c>
      <c r="D749" s="128" t="n">
        <v>483.45</v>
      </c>
      <c r="E749" s="128" t="n">
        <v>1453</v>
      </c>
      <c r="F749" s="127" t="n">
        <v>2717</v>
      </c>
      <c r="G749" s="127" t="n">
        <v>7711</v>
      </c>
      <c r="H749" s="127" t="n">
        <v>13731</v>
      </c>
      <c r="I749" s="127" t="n">
        <v>4437</v>
      </c>
      <c r="J749" s="127" t="n">
        <v>2608</v>
      </c>
      <c r="K749" s="127" t="n">
        <v>705</v>
      </c>
      <c r="L749" s="166" t="n">
        <v>350</v>
      </c>
    </row>
    <row r="750" s="338" customFormat="true" ht="12" hidden="false" customHeight="false" outlineLevel="0" collapsed="false">
      <c r="A750" s="248" t="n">
        <v>351</v>
      </c>
      <c r="B750" s="263" t="s">
        <v>294</v>
      </c>
      <c r="C750" s="128" t="n">
        <v>5407</v>
      </c>
      <c r="D750" s="128" t="n">
        <v>12</v>
      </c>
      <c r="E750" s="128" t="n">
        <v>22</v>
      </c>
      <c r="F750" s="127" t="n">
        <v>72</v>
      </c>
      <c r="G750" s="127" t="n">
        <v>439</v>
      </c>
      <c r="H750" s="127" t="n">
        <v>2237</v>
      </c>
      <c r="I750" s="127" t="n">
        <v>1443</v>
      </c>
      <c r="J750" s="127" t="n">
        <v>1023</v>
      </c>
      <c r="K750" s="127" t="n">
        <v>159</v>
      </c>
      <c r="L750" s="166" t="n">
        <v>351</v>
      </c>
    </row>
    <row r="751" s="338" customFormat="true" ht="12" hidden="false" customHeight="false" outlineLevel="0" collapsed="false">
      <c r="A751" s="195" t="n">
        <v>352</v>
      </c>
      <c r="B751" s="263" t="s">
        <v>295</v>
      </c>
      <c r="C751" s="128" t="n">
        <v>366</v>
      </c>
      <c r="D751" s="226" t="n">
        <v>5</v>
      </c>
      <c r="E751" s="226"/>
      <c r="F751" s="226"/>
      <c r="G751" s="127" t="n">
        <v>16</v>
      </c>
      <c r="H751" s="127" t="n">
        <v>56</v>
      </c>
      <c r="I751" s="127" t="n">
        <v>68</v>
      </c>
      <c r="J751" s="127" t="n">
        <v>131</v>
      </c>
      <c r="K751" s="127" t="n">
        <v>90</v>
      </c>
      <c r="L751" s="375" t="n">
        <v>352</v>
      </c>
    </row>
    <row r="752" s="338" customFormat="true" ht="6.95" hidden="false" customHeight="true" outlineLevel="0" collapsed="false">
      <c r="A752" s="135"/>
      <c r="B752" s="373"/>
      <c r="C752" s="284"/>
      <c r="D752" s="284"/>
      <c r="E752" s="284"/>
      <c r="F752" s="284"/>
      <c r="G752" s="284"/>
      <c r="H752" s="284"/>
      <c r="I752" s="284"/>
      <c r="J752" s="284"/>
      <c r="K752" s="284"/>
      <c r="L752" s="166"/>
    </row>
    <row r="753" s="338" customFormat="true" ht="12" hidden="false" customHeight="false" outlineLevel="0" collapsed="false">
      <c r="A753" s="135"/>
      <c r="B753" s="373"/>
      <c r="C753" s="337"/>
      <c r="D753" s="242"/>
      <c r="E753" s="242"/>
      <c r="F753" s="240" t="s">
        <v>155</v>
      </c>
      <c r="G753" s="281" t="s">
        <v>298</v>
      </c>
      <c r="H753" s="281"/>
      <c r="I753" s="281"/>
      <c r="J753" s="281"/>
      <c r="K753" s="337"/>
      <c r="L753" s="166"/>
    </row>
    <row r="754" s="194" customFormat="true" ht="6.95" hidden="false" customHeight="true" outlineLevel="0" collapsed="false">
      <c r="A754" s="345"/>
      <c r="B754" s="373"/>
      <c r="C754" s="240"/>
      <c r="D754" s="299"/>
      <c r="E754" s="299"/>
      <c r="F754" s="280"/>
      <c r="G754" s="280"/>
      <c r="H754" s="280"/>
      <c r="I754" s="280"/>
      <c r="J754" s="280"/>
      <c r="K754" s="337"/>
      <c r="L754" s="375"/>
    </row>
    <row r="755" s="194" customFormat="true" ht="12" hidden="false" customHeight="false" outlineLevel="0" collapsed="false">
      <c r="A755" s="345"/>
      <c r="B755" s="126"/>
      <c r="C755" s="240"/>
      <c r="D755" s="299"/>
      <c r="E755" s="284"/>
      <c r="F755" s="376" t="s">
        <v>167</v>
      </c>
      <c r="G755" s="377" t="s">
        <v>299</v>
      </c>
      <c r="H755" s="281"/>
      <c r="I755" s="281"/>
      <c r="J755" s="281"/>
      <c r="K755" s="337"/>
      <c r="L755" s="375"/>
    </row>
    <row r="756" s="194" customFormat="true" ht="6.95" hidden="false" customHeight="true" outlineLevel="0" collapsed="false">
      <c r="A756" s="345"/>
      <c r="B756" s="126"/>
      <c r="C756" s="302"/>
      <c r="D756" s="346"/>
      <c r="E756" s="346"/>
      <c r="F756" s="302"/>
      <c r="G756" s="356"/>
      <c r="H756" s="356"/>
      <c r="I756" s="356"/>
      <c r="J756" s="356"/>
      <c r="K756" s="337"/>
      <c r="L756" s="375"/>
    </row>
    <row r="757" s="194" customFormat="true" ht="24" hidden="false" customHeight="false" outlineLevel="0" collapsed="false">
      <c r="A757" s="195"/>
      <c r="B757" s="204" t="s">
        <v>300</v>
      </c>
      <c r="C757" s="344"/>
      <c r="D757" s="344"/>
      <c r="E757" s="344"/>
      <c r="F757" s="254"/>
      <c r="G757" s="254"/>
      <c r="H757" s="254"/>
      <c r="I757" s="254"/>
      <c r="J757" s="254"/>
      <c r="K757" s="127"/>
      <c r="L757" s="375"/>
    </row>
    <row r="758" s="194" customFormat="true" ht="12" hidden="false" customHeight="false" outlineLevel="0" collapsed="false">
      <c r="A758" s="195" t="n">
        <v>353</v>
      </c>
      <c r="B758" s="209" t="s">
        <v>71</v>
      </c>
      <c r="C758" s="128" t="n">
        <v>519.59</v>
      </c>
      <c r="D758" s="128" t="n">
        <v>6.15</v>
      </c>
      <c r="E758" s="128" t="n">
        <v>18.37</v>
      </c>
      <c r="F758" s="127" t="n">
        <v>23.14</v>
      </c>
      <c r="G758" s="127" t="n">
        <v>61.7</v>
      </c>
      <c r="H758" s="127" t="n">
        <v>177.52</v>
      </c>
      <c r="I758" s="127" t="n">
        <v>101.54</v>
      </c>
      <c r="J758" s="127" t="n">
        <v>102.07</v>
      </c>
      <c r="K758" s="127" t="n">
        <v>29.1</v>
      </c>
      <c r="L758" s="375" t="n">
        <v>353</v>
      </c>
    </row>
    <row r="759" customFormat="false" ht="6.95" hidden="false" customHeight="true" outlineLevel="0" collapsed="false">
      <c r="A759" s="135"/>
      <c r="C759" s="313"/>
      <c r="D759" s="313"/>
      <c r="E759" s="313"/>
      <c r="F759" s="313"/>
      <c r="G759" s="313"/>
      <c r="H759" s="313"/>
      <c r="I759" s="313"/>
      <c r="J759" s="313"/>
      <c r="K759" s="246"/>
      <c r="L759" s="166"/>
    </row>
    <row r="760" s="194" customFormat="true" ht="12" hidden="false" customHeight="false" outlineLevel="0" collapsed="false">
      <c r="A760" s="345"/>
      <c r="B760" s="314"/>
      <c r="C760" s="284"/>
      <c r="D760" s="242"/>
      <c r="E760" s="242"/>
      <c r="F760" s="240" t="s">
        <v>301</v>
      </c>
      <c r="G760" s="281" t="s">
        <v>302</v>
      </c>
      <c r="H760" s="281"/>
      <c r="I760" s="281"/>
      <c r="J760" s="281"/>
      <c r="K760" s="246"/>
      <c r="L760" s="375"/>
    </row>
    <row r="761" s="194" customFormat="true" ht="6.95" hidden="false" customHeight="true" outlineLevel="0" collapsed="false">
      <c r="A761" s="345"/>
      <c r="B761" s="314"/>
      <c r="C761" s="240"/>
      <c r="D761" s="299"/>
      <c r="E761" s="299"/>
      <c r="F761" s="281"/>
      <c r="G761" s="281"/>
      <c r="H761" s="281"/>
      <c r="I761" s="281"/>
      <c r="J761" s="281"/>
      <c r="K761" s="246"/>
      <c r="L761" s="375"/>
    </row>
    <row r="762" s="194" customFormat="true" ht="12" hidden="false" customHeight="true" outlineLevel="0" collapsed="false">
      <c r="A762" s="345"/>
      <c r="B762" s="314"/>
      <c r="C762" s="284"/>
      <c r="D762" s="302"/>
      <c r="E762" s="302"/>
      <c r="F762" s="286" t="s">
        <v>67</v>
      </c>
      <c r="G762" s="288" t="s">
        <v>68</v>
      </c>
      <c r="H762" s="302"/>
      <c r="I762" s="302"/>
      <c r="J762" s="302"/>
      <c r="K762" s="246"/>
      <c r="L762" s="375"/>
    </row>
    <row r="763" s="194" customFormat="true" ht="6.95" hidden="false" customHeight="true" outlineLevel="0" collapsed="false">
      <c r="A763" s="345"/>
      <c r="B763" s="314"/>
      <c r="C763" s="245"/>
      <c r="D763" s="259"/>
      <c r="E763" s="259"/>
      <c r="F763" s="259"/>
      <c r="G763" s="259"/>
      <c r="H763" s="259"/>
      <c r="I763" s="259"/>
      <c r="J763" s="259"/>
      <c r="K763" s="246"/>
      <c r="L763" s="375"/>
    </row>
    <row r="764" s="194" customFormat="true" ht="24" hidden="false" customHeight="false" outlineLevel="0" collapsed="false">
      <c r="A764" s="195"/>
      <c r="B764" s="378" t="s">
        <v>303</v>
      </c>
      <c r="C764" s="344"/>
      <c r="D764" s="379"/>
      <c r="E764" s="379"/>
      <c r="F764" s="291"/>
      <c r="G764" s="291"/>
      <c r="H764" s="291"/>
      <c r="I764" s="291"/>
      <c r="J764" s="291"/>
      <c r="K764" s="127"/>
      <c r="L764" s="375"/>
    </row>
    <row r="765" s="194" customFormat="true" ht="12" hidden="false" customHeight="false" outlineLevel="0" collapsed="false">
      <c r="A765" s="195" t="n">
        <v>354</v>
      </c>
      <c r="B765" s="380" t="s">
        <v>304</v>
      </c>
      <c r="C765" s="128" t="n">
        <v>79410.98</v>
      </c>
      <c r="D765" s="128" t="n">
        <v>5960.98</v>
      </c>
      <c r="E765" s="128" t="n">
        <v>11965</v>
      </c>
      <c r="F765" s="127" t="n">
        <v>11649</v>
      </c>
      <c r="G765" s="127" t="n">
        <v>19736</v>
      </c>
      <c r="H765" s="127" t="n">
        <v>21361</v>
      </c>
      <c r="I765" s="127" t="n">
        <v>5288</v>
      </c>
      <c r="J765" s="127" t="n">
        <v>2766</v>
      </c>
      <c r="K765" s="127" t="n">
        <v>685</v>
      </c>
      <c r="L765" s="375" t="n">
        <v>354</v>
      </c>
    </row>
    <row r="766" s="194" customFormat="true" ht="12" hidden="false" customHeight="false" outlineLevel="0" collapsed="false">
      <c r="A766" s="195" t="n">
        <v>355</v>
      </c>
      <c r="B766" s="381" t="s">
        <v>305</v>
      </c>
      <c r="C766" s="128" t="n">
        <v>79231.17</v>
      </c>
      <c r="D766" s="128" t="n">
        <v>5944.17</v>
      </c>
      <c r="E766" s="128" t="n">
        <v>11932</v>
      </c>
      <c r="F766" s="127" t="n">
        <v>11626</v>
      </c>
      <c r="G766" s="127" t="n">
        <v>19703</v>
      </c>
      <c r="H766" s="127" t="n">
        <v>21322</v>
      </c>
      <c r="I766" s="127" t="n">
        <v>5275</v>
      </c>
      <c r="J766" s="127" t="n">
        <v>2754</v>
      </c>
      <c r="K766" s="127" t="n">
        <v>675</v>
      </c>
      <c r="L766" s="375" t="n">
        <v>355</v>
      </c>
    </row>
    <row r="767" s="194" customFormat="true" ht="12" hidden="false" customHeight="false" outlineLevel="0" collapsed="false">
      <c r="A767" s="195" t="n">
        <v>356</v>
      </c>
      <c r="B767" s="380" t="s">
        <v>306</v>
      </c>
      <c r="C767" s="128" t="n">
        <v>73035.28</v>
      </c>
      <c r="D767" s="128" t="n">
        <v>4558.28</v>
      </c>
      <c r="E767" s="128" t="n">
        <v>10415</v>
      </c>
      <c r="F767" s="127" t="n">
        <v>10580</v>
      </c>
      <c r="G767" s="127" t="n">
        <v>18541</v>
      </c>
      <c r="H767" s="127" t="n">
        <v>20467</v>
      </c>
      <c r="I767" s="127" t="n">
        <v>5122</v>
      </c>
      <c r="J767" s="127" t="n">
        <v>2694</v>
      </c>
      <c r="K767" s="127" t="n">
        <v>658</v>
      </c>
      <c r="L767" s="375" t="n">
        <v>356</v>
      </c>
    </row>
    <row r="768" s="194" customFormat="true" ht="12" hidden="false" customHeight="false" outlineLevel="0" collapsed="false">
      <c r="A768" s="195" t="n">
        <v>357</v>
      </c>
      <c r="B768" s="380" t="s">
        <v>307</v>
      </c>
      <c r="C768" s="128" t="n">
        <v>13441.68</v>
      </c>
      <c r="D768" s="128" t="n">
        <v>408.68</v>
      </c>
      <c r="E768" s="128" t="n">
        <v>1469</v>
      </c>
      <c r="F768" s="127" t="n">
        <v>1660</v>
      </c>
      <c r="G768" s="127" t="n">
        <v>3463</v>
      </c>
      <c r="H768" s="127" t="n">
        <v>4442</v>
      </c>
      <c r="I768" s="127" t="n">
        <v>1200</v>
      </c>
      <c r="J768" s="127" t="n">
        <v>646</v>
      </c>
      <c r="K768" s="127" t="n">
        <v>153</v>
      </c>
      <c r="L768" s="375" t="n">
        <v>357</v>
      </c>
    </row>
    <row r="769" s="194" customFormat="true" ht="12" hidden="false" customHeight="false" outlineLevel="0" collapsed="false">
      <c r="A769" s="195" t="n">
        <v>358</v>
      </c>
      <c r="B769" s="380" t="s">
        <v>308</v>
      </c>
      <c r="C769" s="128" t="n">
        <v>10295.86</v>
      </c>
      <c r="D769" s="128" t="n">
        <v>350.86</v>
      </c>
      <c r="E769" s="128" t="n">
        <v>897</v>
      </c>
      <c r="F769" s="127" t="n">
        <v>975</v>
      </c>
      <c r="G769" s="127" t="n">
        <v>2152</v>
      </c>
      <c r="H769" s="127" t="n">
        <v>3538</v>
      </c>
      <c r="I769" s="127" t="n">
        <v>1303</v>
      </c>
      <c r="J769" s="127" t="n">
        <v>863</v>
      </c>
      <c r="K769" s="127" t="n">
        <v>217</v>
      </c>
      <c r="L769" s="375" t="n">
        <v>358</v>
      </c>
    </row>
    <row r="770" s="194" customFormat="true" ht="12" hidden="false" customHeight="false" outlineLevel="0" collapsed="false">
      <c r="A770" s="195" t="n">
        <v>359</v>
      </c>
      <c r="B770" s="380" t="s">
        <v>309</v>
      </c>
      <c r="C770" s="128" t="n">
        <v>41373.19</v>
      </c>
      <c r="D770" s="128" t="n">
        <v>2457.19</v>
      </c>
      <c r="E770" s="128" t="n">
        <v>4952</v>
      </c>
      <c r="F770" s="127" t="n">
        <v>5241</v>
      </c>
      <c r="G770" s="127" t="n">
        <v>9651</v>
      </c>
      <c r="H770" s="127" t="n">
        <v>12669</v>
      </c>
      <c r="I770" s="127" t="n">
        <v>3739</v>
      </c>
      <c r="J770" s="127" t="n">
        <v>2131</v>
      </c>
      <c r="K770" s="127" t="n">
        <v>533</v>
      </c>
      <c r="L770" s="375" t="n">
        <v>359</v>
      </c>
    </row>
    <row r="771" s="194" customFormat="true" ht="12" hidden="false" customHeight="false" outlineLevel="0" collapsed="false">
      <c r="A771" s="248" t="n">
        <v>360</v>
      </c>
      <c r="B771" s="380" t="s">
        <v>310</v>
      </c>
      <c r="C771" s="128" t="n">
        <v>5665.29</v>
      </c>
      <c r="D771" s="128" t="n">
        <v>195.29</v>
      </c>
      <c r="E771" s="128" t="n">
        <v>511</v>
      </c>
      <c r="F771" s="127" t="n">
        <v>570</v>
      </c>
      <c r="G771" s="127" t="n">
        <v>1102</v>
      </c>
      <c r="H771" s="127" t="n">
        <v>1802</v>
      </c>
      <c r="I771" s="127" t="n">
        <v>751</v>
      </c>
      <c r="J771" s="127" t="n">
        <v>537</v>
      </c>
      <c r="K771" s="127" t="n">
        <v>197</v>
      </c>
      <c r="L771" s="166" t="n">
        <v>360</v>
      </c>
    </row>
    <row r="772" s="194" customFormat="true" ht="12" hidden="false" customHeight="false" outlineLevel="0" collapsed="false">
      <c r="A772" s="195"/>
      <c r="B772" s="382"/>
      <c r="C772" s="344"/>
      <c r="D772" s="379"/>
      <c r="E772" s="379"/>
      <c r="F772" s="291"/>
      <c r="G772" s="291"/>
      <c r="H772" s="291"/>
      <c r="I772" s="291"/>
      <c r="J772" s="291"/>
      <c r="K772" s="127"/>
      <c r="L772" s="375"/>
    </row>
    <row r="773" s="194" customFormat="true" ht="23.25" hidden="false" customHeight="true" outlineLevel="0" collapsed="false">
      <c r="A773" s="195"/>
      <c r="B773" s="378" t="s">
        <v>311</v>
      </c>
      <c r="C773" s="344"/>
      <c r="D773" s="379"/>
      <c r="E773" s="379"/>
      <c r="F773" s="291"/>
      <c r="G773" s="291"/>
      <c r="H773" s="291"/>
      <c r="I773" s="291"/>
      <c r="J773" s="291"/>
      <c r="K773" s="127"/>
      <c r="L773" s="375"/>
    </row>
    <row r="774" s="194" customFormat="true" ht="12" hidden="false" customHeight="false" outlineLevel="0" collapsed="false">
      <c r="A774" s="248" t="n">
        <v>361</v>
      </c>
      <c r="B774" s="380" t="s">
        <v>116</v>
      </c>
      <c r="C774" s="128" t="n">
        <v>53253.35</v>
      </c>
      <c r="D774" s="128" t="n">
        <v>2787.35</v>
      </c>
      <c r="E774" s="128" t="n">
        <v>5617</v>
      </c>
      <c r="F774" s="127" t="n">
        <v>6616</v>
      </c>
      <c r="G774" s="127" t="n">
        <v>13695</v>
      </c>
      <c r="H774" s="127" t="n">
        <v>17070</v>
      </c>
      <c r="I774" s="127" t="n">
        <v>4558</v>
      </c>
      <c r="J774" s="127" t="n">
        <v>2397</v>
      </c>
      <c r="K774" s="127" t="n">
        <v>513</v>
      </c>
      <c r="L774" s="166" t="n">
        <v>361</v>
      </c>
    </row>
    <row r="775" s="194" customFormat="true" ht="12" hidden="false" customHeight="false" outlineLevel="0" collapsed="false">
      <c r="A775" s="248" t="n">
        <v>362</v>
      </c>
      <c r="B775" s="380" t="s">
        <v>312</v>
      </c>
      <c r="C775" s="128" t="n">
        <v>53008.03</v>
      </c>
      <c r="D775" s="128" t="n">
        <v>2758.03</v>
      </c>
      <c r="E775" s="128" t="n">
        <v>5571</v>
      </c>
      <c r="F775" s="127" t="n">
        <v>6584</v>
      </c>
      <c r="G775" s="127" t="n">
        <v>13651</v>
      </c>
      <c r="H775" s="127" t="n">
        <v>17013</v>
      </c>
      <c r="I775" s="127" t="n">
        <v>4540</v>
      </c>
      <c r="J775" s="127" t="n">
        <v>2388</v>
      </c>
      <c r="K775" s="127" t="n">
        <v>503</v>
      </c>
      <c r="L775" s="166" t="n">
        <v>362</v>
      </c>
    </row>
    <row r="776" s="194" customFormat="true" ht="12" hidden="false" customHeight="false" outlineLevel="0" collapsed="false">
      <c r="A776" s="248" t="n">
        <v>363</v>
      </c>
      <c r="B776" s="380" t="s">
        <v>313</v>
      </c>
      <c r="C776" s="128" t="n">
        <v>7328.94</v>
      </c>
      <c r="D776" s="128" t="n">
        <v>41.94</v>
      </c>
      <c r="E776" s="128" t="n">
        <v>139</v>
      </c>
      <c r="F776" s="127" t="n">
        <v>349</v>
      </c>
      <c r="G776" s="127" t="n">
        <v>1286</v>
      </c>
      <c r="H776" s="127" t="n">
        <v>3120</v>
      </c>
      <c r="I776" s="127" t="n">
        <v>1320</v>
      </c>
      <c r="J776" s="127" t="n">
        <v>892</v>
      </c>
      <c r="K776" s="127" t="n">
        <v>181</v>
      </c>
      <c r="L776" s="166" t="n">
        <v>363</v>
      </c>
    </row>
    <row r="777" s="194" customFormat="true" ht="12" hidden="false" customHeight="false" outlineLevel="0" collapsed="false">
      <c r="A777" s="248" t="n">
        <v>364</v>
      </c>
      <c r="B777" s="380" t="s">
        <v>314</v>
      </c>
      <c r="C777" s="128" t="n">
        <v>2619.4</v>
      </c>
      <c r="D777" s="128" t="n">
        <v>26.4</v>
      </c>
      <c r="E777" s="128" t="n">
        <v>89</v>
      </c>
      <c r="F777" s="127" t="n">
        <v>157</v>
      </c>
      <c r="G777" s="127" t="n">
        <v>538</v>
      </c>
      <c r="H777" s="127" t="n">
        <v>1022</v>
      </c>
      <c r="I777" s="127" t="n">
        <v>415</v>
      </c>
      <c r="J777" s="127" t="n">
        <v>283</v>
      </c>
      <c r="K777" s="127" t="n">
        <v>89</v>
      </c>
      <c r="L777" s="166" t="n">
        <v>364</v>
      </c>
    </row>
    <row r="778" s="194" customFormat="true" ht="6.95" hidden="false" customHeight="true" outlineLevel="0" collapsed="false">
      <c r="A778" s="345"/>
      <c r="B778" s="355"/>
      <c r="C778" s="245"/>
      <c r="D778" s="259"/>
      <c r="E778" s="259"/>
      <c r="F778" s="259"/>
      <c r="G778" s="259"/>
      <c r="H778" s="259"/>
      <c r="I778" s="259"/>
      <c r="J778" s="259"/>
      <c r="K778" s="246"/>
      <c r="L778" s="375"/>
    </row>
    <row r="779" s="194" customFormat="true" ht="18" hidden="false" customHeight="true" outlineLevel="0" collapsed="false">
      <c r="A779" s="345"/>
      <c r="B779" s="126"/>
      <c r="C779" s="284"/>
      <c r="D779" s="302"/>
      <c r="E779" s="302"/>
      <c r="F779" s="286" t="s">
        <v>167</v>
      </c>
      <c r="G779" s="288" t="s">
        <v>315</v>
      </c>
      <c r="H779" s="302"/>
      <c r="I779" s="302"/>
      <c r="J779" s="383"/>
      <c r="K779" s="383"/>
      <c r="L779" s="375"/>
    </row>
    <row r="780" s="194" customFormat="true" ht="6.95" hidden="false" customHeight="true" outlineLevel="0" collapsed="false">
      <c r="A780" s="345"/>
      <c r="B780" s="126"/>
      <c r="C780" s="384"/>
      <c r="D780" s="384"/>
      <c r="E780" s="384"/>
      <c r="F780" s="384"/>
      <c r="G780" s="384"/>
      <c r="H780" s="384"/>
      <c r="I780" s="384"/>
      <c r="J780" s="383"/>
      <c r="K780" s="383"/>
      <c r="L780" s="375"/>
    </row>
    <row r="781" s="194" customFormat="true" ht="30" hidden="false" customHeight="true" outlineLevel="0" collapsed="false">
      <c r="A781" s="195"/>
      <c r="B781" s="304" t="s">
        <v>316</v>
      </c>
      <c r="C781" s="344"/>
      <c r="D781" s="379"/>
      <c r="E781" s="379"/>
      <c r="F781" s="291"/>
      <c r="G781" s="291"/>
      <c r="H781" s="291"/>
      <c r="I781" s="291"/>
      <c r="J781" s="291"/>
      <c r="K781" s="127"/>
      <c r="L781" s="375"/>
    </row>
    <row r="782" s="194" customFormat="true" ht="12" hidden="false" customHeight="false" outlineLevel="0" collapsed="false">
      <c r="A782" s="248" t="n">
        <v>365</v>
      </c>
      <c r="B782" s="380" t="s">
        <v>71</v>
      </c>
      <c r="C782" s="344" t="n">
        <v>88.5</v>
      </c>
      <c r="D782" s="133" t="n">
        <v>47.321717899</v>
      </c>
      <c r="E782" s="133" t="n">
        <v>60.159586457</v>
      </c>
      <c r="F782" s="164" t="n">
        <v>62.606330298</v>
      </c>
      <c r="G782" s="164" t="n">
        <v>66.198838912</v>
      </c>
      <c r="H782" s="164" t="n">
        <v>79.552538539</v>
      </c>
      <c r="I782" s="164" t="n">
        <v>116.01225871</v>
      </c>
      <c r="J782" s="164" t="n">
        <v>127.10160955</v>
      </c>
      <c r="K782" s="164" t="n">
        <v>118.43788446</v>
      </c>
      <c r="L782" s="166" t="n">
        <v>365</v>
      </c>
    </row>
    <row r="783" s="194" customFormat="true" ht="12" hidden="false" customHeight="false" outlineLevel="0" collapsed="false">
      <c r="A783" s="2" t="n">
        <v>126</v>
      </c>
      <c r="B783" s="81"/>
      <c r="C783" s="78" t="s">
        <v>0</v>
      </c>
      <c r="D783" s="78"/>
      <c r="E783" s="78"/>
      <c r="F783" s="78"/>
      <c r="G783" s="79" t="s">
        <v>24</v>
      </c>
      <c r="H783" s="79"/>
      <c r="I783" s="79"/>
      <c r="J783" s="2"/>
      <c r="K783" s="174"/>
      <c r="L783" s="81" t="n">
        <v>127</v>
      </c>
    </row>
    <row r="784" s="194" customFormat="true" ht="12" hidden="false" customHeight="false" outlineLevel="0" collapsed="false">
      <c r="A784" s="61"/>
      <c r="B784" s="135"/>
      <c r="C784" s="135"/>
      <c r="D784" s="135"/>
      <c r="E784" s="135"/>
      <c r="F784" s="138"/>
      <c r="G784" s="138"/>
      <c r="H784" s="138"/>
      <c r="I784" s="107"/>
      <c r="J784" s="107"/>
      <c r="K784" s="107"/>
      <c r="L784" s="61"/>
    </row>
    <row r="785" s="194" customFormat="true" ht="12.75" hidden="false" customHeight="false" outlineLevel="0" collapsed="false">
      <c r="A785" s="175" t="s">
        <v>90</v>
      </c>
      <c r="B785" s="175"/>
      <c r="C785" s="175"/>
      <c r="D785" s="175"/>
      <c r="E785" s="175"/>
      <c r="F785" s="175"/>
      <c r="G785" s="176" t="s">
        <v>125</v>
      </c>
      <c r="H785" s="176"/>
      <c r="I785" s="176"/>
      <c r="J785" s="176"/>
      <c r="K785" s="177"/>
      <c r="L785" s="178"/>
    </row>
    <row r="786" s="194" customFormat="true" ht="12" hidden="false" customHeight="false" outlineLevel="0" collapsed="false">
      <c r="A786" s="178"/>
      <c r="B786" s="179"/>
      <c r="C786" s="179"/>
      <c r="D786" s="180"/>
      <c r="E786" s="180"/>
      <c r="F786" s="180"/>
      <c r="G786" s="180"/>
      <c r="H786" s="180"/>
      <c r="I786" s="180"/>
      <c r="J786" s="180"/>
      <c r="K786" s="180"/>
      <c r="L786" s="181"/>
    </row>
    <row r="787" s="194" customFormat="true" ht="12" hidden="false" customHeight="false" outlineLevel="0" collapsed="false">
      <c r="A787" s="178"/>
      <c r="B787" s="179" t="s">
        <v>92</v>
      </c>
      <c r="C787" s="179"/>
      <c r="D787" s="179"/>
      <c r="E787" s="179"/>
      <c r="F787" s="179"/>
      <c r="G787" s="179"/>
      <c r="H787" s="179"/>
      <c r="I787" s="179"/>
      <c r="J787" s="179"/>
      <c r="K787" s="179"/>
      <c r="L787" s="178"/>
    </row>
    <row r="788" s="194" customFormat="true" ht="12" hidden="false" customHeight="false" outlineLevel="0" collapsed="false">
      <c r="A788" s="181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1"/>
    </row>
    <row r="789" s="194" customFormat="true" ht="12" hidden="false" customHeight="true" outlineLevel="0" collapsed="false">
      <c r="A789" s="93" t="s">
        <v>55</v>
      </c>
      <c r="B789" s="94" t="s">
        <v>3</v>
      </c>
      <c r="C789" s="94" t="s">
        <v>26</v>
      </c>
      <c r="D789" s="96"/>
      <c r="E789" s="96"/>
      <c r="F789" s="98" t="s">
        <v>93</v>
      </c>
      <c r="G789" s="97" t="s">
        <v>94</v>
      </c>
      <c r="H789" s="182"/>
      <c r="I789" s="182"/>
      <c r="J789" s="182"/>
      <c r="K789" s="183"/>
      <c r="L789" s="100" t="s">
        <v>55</v>
      </c>
    </row>
    <row r="790" s="194" customFormat="true" ht="12" hidden="false" customHeight="true" outlineLevel="0" collapsed="false">
      <c r="A790" s="93"/>
      <c r="B790" s="94"/>
      <c r="C790" s="94"/>
      <c r="D790" s="94" t="s">
        <v>58</v>
      </c>
      <c r="E790" s="95" t="s">
        <v>95</v>
      </c>
      <c r="F790" s="95"/>
      <c r="G790" s="185" t="s">
        <v>96</v>
      </c>
      <c r="H790" s="185"/>
      <c r="I790" s="185"/>
      <c r="J790" s="185"/>
      <c r="K790" s="186"/>
      <c r="L790" s="100"/>
    </row>
    <row r="791" s="194" customFormat="true" ht="12" hidden="false" customHeight="false" outlineLevel="0" collapsed="false">
      <c r="A791" s="93"/>
      <c r="B791" s="94"/>
      <c r="C791" s="94"/>
      <c r="D791" s="94"/>
      <c r="E791" s="104" t="s">
        <v>60</v>
      </c>
      <c r="F791" s="104" t="s">
        <v>61</v>
      </c>
      <c r="G791" s="104" t="s">
        <v>62</v>
      </c>
      <c r="H791" s="104" t="s">
        <v>63</v>
      </c>
      <c r="I791" s="104" t="s">
        <v>64</v>
      </c>
      <c r="J791" s="105" t="s">
        <v>65</v>
      </c>
      <c r="K791" s="105" t="s">
        <v>66</v>
      </c>
      <c r="L791" s="100"/>
    </row>
    <row r="792" customFormat="false" ht="8.45" hidden="false" customHeight="true" outlineLevel="0" collapsed="false">
      <c r="B792" s="107"/>
      <c r="C792" s="270"/>
      <c r="D792" s="385"/>
      <c r="E792" s="385"/>
      <c r="F792" s="385"/>
      <c r="G792" s="385"/>
      <c r="H792" s="385"/>
      <c r="I792" s="385"/>
      <c r="J792" s="385"/>
      <c r="K792" s="385"/>
    </row>
    <row r="793" customFormat="false" ht="12" hidden="false" customHeight="false" outlineLevel="0" collapsed="false">
      <c r="B793" s="107"/>
      <c r="C793" s="107"/>
      <c r="D793" s="386"/>
      <c r="E793" s="386"/>
      <c r="F793" s="387" t="s">
        <v>317</v>
      </c>
      <c r="G793" s="388" t="s">
        <v>318</v>
      </c>
      <c r="H793" s="385"/>
      <c r="I793" s="385"/>
      <c r="J793" s="385"/>
    </row>
    <row r="794" customFormat="false" ht="8.45" hidden="false" customHeight="true" outlineLevel="0" collapsed="false">
      <c r="B794" s="107"/>
      <c r="C794" s="387"/>
      <c r="D794" s="315"/>
      <c r="E794" s="389"/>
      <c r="F794" s="388"/>
      <c r="G794" s="385"/>
      <c r="H794" s="385"/>
      <c r="I794" s="385"/>
      <c r="J794" s="385"/>
    </row>
    <row r="795" customFormat="false" ht="12" hidden="false" customHeight="false" outlineLevel="0" collapsed="false">
      <c r="B795" s="107"/>
      <c r="C795" s="107"/>
      <c r="D795" s="318"/>
      <c r="E795" s="318"/>
      <c r="F795" s="316" t="s">
        <v>319</v>
      </c>
      <c r="G795" s="390" t="s">
        <v>320</v>
      </c>
      <c r="H795" s="390"/>
      <c r="I795" s="390"/>
      <c r="J795" s="390"/>
    </row>
    <row r="796" customFormat="false" ht="8.45" hidden="false" customHeight="true" outlineLevel="0" collapsed="false">
      <c r="B796" s="126"/>
    </row>
    <row r="797" customFormat="false" ht="13.5" hidden="false" customHeight="false" outlineLevel="0" collapsed="false">
      <c r="A797" s="327"/>
      <c r="B797" s="304" t="s">
        <v>321</v>
      </c>
      <c r="C797" s="391"/>
      <c r="D797" s="391"/>
      <c r="E797" s="391"/>
      <c r="F797" s="391"/>
      <c r="G797" s="392"/>
      <c r="H797" s="392"/>
      <c r="I797" s="392"/>
      <c r="J797" s="392"/>
      <c r="K797" s="393"/>
      <c r="L797" s="138"/>
    </row>
    <row r="798" customFormat="false" ht="12" hidden="false" customHeight="false" outlineLevel="0" collapsed="false">
      <c r="A798" s="264" t="n">
        <v>366</v>
      </c>
      <c r="B798" s="380" t="s">
        <v>71</v>
      </c>
      <c r="C798" s="164" t="n">
        <v>134.67212</v>
      </c>
      <c r="D798" s="164" t="n">
        <v>10.63953</v>
      </c>
      <c r="E798" s="164" t="n">
        <v>15.95777</v>
      </c>
      <c r="F798" s="164" t="n">
        <v>17.02103</v>
      </c>
      <c r="G798" s="220" t="n">
        <v>31.96218</v>
      </c>
      <c r="H798" s="220" t="n">
        <v>39.27261</v>
      </c>
      <c r="I798" s="220" t="n">
        <v>11.39653</v>
      </c>
      <c r="J798" s="220" t="n">
        <v>6.42428</v>
      </c>
      <c r="K798" s="220" t="n">
        <v>1.99819</v>
      </c>
      <c r="L798" s="268" t="n">
        <v>366</v>
      </c>
    </row>
    <row r="799" customFormat="false" ht="8.45" hidden="false" customHeight="true" outlineLevel="0" collapsed="false">
      <c r="A799" s="135"/>
      <c r="B799" s="394"/>
      <c r="C799" s="267"/>
      <c r="D799" s="267"/>
      <c r="E799" s="313"/>
      <c r="F799" s="313"/>
      <c r="G799" s="313"/>
      <c r="H799" s="313"/>
      <c r="I799" s="313"/>
      <c r="J799" s="313"/>
      <c r="K799" s="246"/>
      <c r="L799" s="138"/>
    </row>
    <row r="800" customFormat="false" ht="14.25" hidden="false" customHeight="false" outlineLevel="0" collapsed="false">
      <c r="A800" s="135"/>
      <c r="B800" s="394"/>
      <c r="C800" s="267"/>
      <c r="D800" s="267"/>
      <c r="E800" s="313"/>
      <c r="F800" s="395" t="s">
        <v>322</v>
      </c>
      <c r="G800" s="396" t="s">
        <v>323</v>
      </c>
      <c r="H800" s="313"/>
      <c r="I800" s="313"/>
      <c r="J800" s="313"/>
      <c r="K800" s="246"/>
      <c r="L800" s="138"/>
    </row>
    <row r="801" customFormat="false" ht="8.45" hidden="false" customHeight="true" outlineLevel="0" collapsed="false">
      <c r="A801" s="135"/>
      <c r="B801" s="394"/>
      <c r="C801" s="267"/>
      <c r="D801" s="267"/>
      <c r="E801" s="313"/>
      <c r="F801" s="313"/>
      <c r="G801" s="313"/>
      <c r="H801" s="313"/>
      <c r="I801" s="313"/>
      <c r="J801" s="313"/>
      <c r="K801" s="246"/>
      <c r="L801" s="138"/>
    </row>
    <row r="802" customFormat="false" ht="12" hidden="false" customHeight="false" outlineLevel="0" collapsed="false">
      <c r="A802" s="135"/>
      <c r="B802" s="394"/>
      <c r="C802" s="267"/>
      <c r="D802" s="267"/>
      <c r="E802" s="313"/>
      <c r="F802" s="240" t="s">
        <v>322</v>
      </c>
      <c r="G802" s="336" t="s">
        <v>324</v>
      </c>
      <c r="H802" s="313"/>
      <c r="I802" s="313"/>
      <c r="J802" s="313"/>
      <c r="K802" s="246"/>
      <c r="L802" s="138"/>
    </row>
    <row r="803" customFormat="false" ht="8.45" hidden="false" customHeight="true" outlineLevel="0" collapsed="false">
      <c r="A803" s="135"/>
      <c r="B803" s="276"/>
      <c r="C803" s="277"/>
      <c r="D803" s="278"/>
      <c r="E803" s="259"/>
      <c r="F803" s="259"/>
      <c r="G803" s="259"/>
      <c r="H803" s="259"/>
      <c r="I803" s="259"/>
      <c r="J803" s="259"/>
      <c r="K803" s="246"/>
      <c r="L803" s="138"/>
    </row>
    <row r="804" customFormat="false" ht="12" hidden="false" customHeight="false" outlineLevel="0" collapsed="false">
      <c r="A804" s="135"/>
      <c r="B804" s="276"/>
      <c r="C804" s="277"/>
      <c r="D804" s="278"/>
      <c r="E804" s="313"/>
      <c r="F804" s="300" t="s">
        <v>140</v>
      </c>
      <c r="G804" s="377" t="s">
        <v>68</v>
      </c>
      <c r="H804" s="364"/>
      <c r="I804" s="259"/>
      <c r="J804" s="259"/>
      <c r="K804" s="246"/>
      <c r="L804" s="138"/>
    </row>
    <row r="805" customFormat="false" ht="8.45" hidden="false" customHeight="true" outlineLevel="0" collapsed="false">
      <c r="A805" s="135"/>
      <c r="B805" s="276"/>
      <c r="C805" s="277"/>
      <c r="D805" s="278"/>
      <c r="E805" s="301"/>
      <c r="F805" s="364"/>
      <c r="G805" s="364"/>
      <c r="H805" s="364"/>
      <c r="I805" s="259"/>
      <c r="J805" s="259"/>
      <c r="K805" s="246"/>
      <c r="L805" s="138"/>
    </row>
    <row r="806" customFormat="false" ht="12" hidden="false" customHeight="false" outlineLevel="0" collapsed="false">
      <c r="A806" s="248"/>
      <c r="B806" s="234" t="s">
        <v>325</v>
      </c>
      <c r="C806" s="254"/>
      <c r="D806" s="291"/>
      <c r="E806" s="397"/>
      <c r="F806" s="397"/>
      <c r="G806" s="397"/>
      <c r="H806" s="397"/>
      <c r="I806" s="397"/>
      <c r="J806" s="397"/>
      <c r="K806" s="398"/>
      <c r="L806" s="138"/>
    </row>
    <row r="807" customFormat="false" ht="24" hidden="false" customHeight="false" outlineLevel="0" collapsed="false">
      <c r="A807" s="264" t="n">
        <v>367</v>
      </c>
      <c r="B807" s="271" t="s">
        <v>326</v>
      </c>
      <c r="C807" s="127" t="s">
        <v>327</v>
      </c>
      <c r="D807" s="127" t="s">
        <v>327</v>
      </c>
      <c r="E807" s="127" t="n">
        <v>18008.5</v>
      </c>
      <c r="F807" s="127" t="n">
        <v>15161.66</v>
      </c>
      <c r="G807" s="197" t="n">
        <v>21251.47</v>
      </c>
      <c r="H807" s="197" t="n">
        <v>22305.94</v>
      </c>
      <c r="I807" s="197" t="n">
        <v>5095.52</v>
      </c>
      <c r="J807" s="197" t="n">
        <v>2672.22</v>
      </c>
      <c r="K807" s="197" t="n">
        <v>669.56</v>
      </c>
      <c r="L807" s="138" t="n">
        <v>367</v>
      </c>
    </row>
    <row r="808" customFormat="false" ht="12" hidden="false" customHeight="false" outlineLevel="0" collapsed="false">
      <c r="A808" s="248" t="n">
        <v>368</v>
      </c>
      <c r="B808" s="271" t="s">
        <v>328</v>
      </c>
      <c r="C808" s="127" t="s">
        <v>327</v>
      </c>
      <c r="D808" s="127" t="s">
        <v>327</v>
      </c>
      <c r="E808" s="127" t="n">
        <v>2392.41</v>
      </c>
      <c r="F808" s="127" t="n">
        <v>1637.77</v>
      </c>
      <c r="G808" s="197" t="n">
        <v>3245.67</v>
      </c>
      <c r="H808" s="197" t="n">
        <v>3162.99</v>
      </c>
      <c r="I808" s="197" t="n">
        <v>680.05</v>
      </c>
      <c r="J808" s="197" t="n">
        <v>285.82</v>
      </c>
      <c r="K808" s="197" t="n">
        <v>63.04</v>
      </c>
      <c r="L808" s="138" t="n">
        <v>368</v>
      </c>
    </row>
    <row r="809" customFormat="false" ht="12" hidden="false" customHeight="false" outlineLevel="0" collapsed="false">
      <c r="A809" s="264" t="n">
        <v>369</v>
      </c>
      <c r="B809" s="271" t="s">
        <v>329</v>
      </c>
      <c r="C809" s="127" t="s">
        <v>327</v>
      </c>
      <c r="D809" s="127" t="s">
        <v>327</v>
      </c>
      <c r="E809" s="127" t="n">
        <v>1224.39</v>
      </c>
      <c r="F809" s="127" t="n">
        <v>455.28</v>
      </c>
      <c r="G809" s="197" t="n">
        <v>755.82</v>
      </c>
      <c r="H809" s="197" t="n">
        <v>339.35</v>
      </c>
      <c r="I809" s="197" t="n">
        <v>105.5</v>
      </c>
      <c r="J809" s="197" t="n">
        <v>56.36</v>
      </c>
      <c r="K809" s="197" t="n">
        <v>17.04</v>
      </c>
      <c r="L809" s="268" t="n">
        <v>369</v>
      </c>
    </row>
    <row r="810" customFormat="false" ht="8.45" hidden="false" customHeight="true" outlineLevel="0" collapsed="false">
      <c r="A810" s="135"/>
      <c r="B810" s="292"/>
      <c r="C810" s="277"/>
      <c r="D810" s="278"/>
      <c r="E810" s="259"/>
      <c r="F810" s="259"/>
      <c r="G810" s="259"/>
      <c r="H810" s="259"/>
      <c r="I810" s="259"/>
      <c r="J810" s="259"/>
      <c r="K810" s="246"/>
      <c r="L810" s="138"/>
    </row>
    <row r="811" customFormat="false" ht="12" hidden="false" customHeight="false" outlineLevel="0" collapsed="false">
      <c r="A811" s="135"/>
      <c r="B811" s="292"/>
      <c r="C811" s="277"/>
      <c r="D811" s="278"/>
      <c r="E811" s="313"/>
      <c r="F811" s="300" t="s">
        <v>84</v>
      </c>
      <c r="G811" s="342" t="s">
        <v>85</v>
      </c>
      <c r="H811" s="301"/>
      <c r="I811" s="259"/>
      <c r="J811" s="259"/>
      <c r="K811" s="246"/>
      <c r="L811" s="138"/>
    </row>
    <row r="812" customFormat="false" ht="8.45" hidden="false" customHeight="true" outlineLevel="0" collapsed="false">
      <c r="A812" s="135"/>
      <c r="B812" s="292"/>
      <c r="C812" s="277"/>
      <c r="D812" s="278"/>
      <c r="E812" s="300"/>
      <c r="F812" s="342"/>
      <c r="G812" s="301"/>
      <c r="H812" s="301"/>
      <c r="I812" s="259"/>
      <c r="J812" s="259"/>
      <c r="K812" s="246"/>
      <c r="L812" s="138"/>
    </row>
    <row r="813" customFormat="false" ht="24" hidden="false" customHeight="false" outlineLevel="0" collapsed="false">
      <c r="A813" s="248"/>
      <c r="B813" s="234" t="s">
        <v>330</v>
      </c>
      <c r="C813" s="254"/>
      <c r="D813" s="291"/>
      <c r="E813" s="397"/>
      <c r="F813" s="397"/>
      <c r="G813" s="399"/>
      <c r="H813" s="399"/>
      <c r="I813" s="399"/>
      <c r="J813" s="399"/>
      <c r="K813" s="197"/>
      <c r="L813" s="138"/>
    </row>
    <row r="814" customFormat="false" ht="24" hidden="false" customHeight="false" outlineLevel="0" collapsed="false">
      <c r="A814" s="400" t="n">
        <v>370</v>
      </c>
      <c r="B814" s="271" t="s">
        <v>326</v>
      </c>
      <c r="C814" s="127" t="s">
        <v>327</v>
      </c>
      <c r="D814" s="127" t="s">
        <v>327</v>
      </c>
      <c r="E814" s="127" t="n">
        <v>16814.09</v>
      </c>
      <c r="F814" s="127" t="n">
        <v>22289.75</v>
      </c>
      <c r="G814" s="197" t="n">
        <v>47855.66</v>
      </c>
      <c r="H814" s="197" t="n">
        <v>94924.01</v>
      </c>
      <c r="I814" s="197" t="n">
        <v>39810.68</v>
      </c>
      <c r="J814" s="197" t="n">
        <v>38219.06</v>
      </c>
      <c r="K814" s="197" t="n">
        <v>27103.44</v>
      </c>
      <c r="L814" s="198" t="n">
        <v>370</v>
      </c>
    </row>
    <row r="815" customFormat="false" ht="12" hidden="false" customHeight="false" outlineLevel="0" collapsed="false">
      <c r="A815" s="195" t="n">
        <v>371</v>
      </c>
      <c r="B815" s="271" t="s">
        <v>328</v>
      </c>
      <c r="C815" s="127" t="s">
        <v>327</v>
      </c>
      <c r="D815" s="127" t="s">
        <v>327</v>
      </c>
      <c r="E815" s="127" t="n">
        <v>1576.63</v>
      </c>
      <c r="F815" s="127" t="n">
        <v>1728.56</v>
      </c>
      <c r="G815" s="197" t="n">
        <v>4437.55</v>
      </c>
      <c r="H815" s="197" t="n">
        <v>8026.47</v>
      </c>
      <c r="I815" s="197" t="n">
        <v>3201.55</v>
      </c>
      <c r="J815" s="197" t="n">
        <v>2207.67</v>
      </c>
      <c r="K815" s="197" t="n">
        <v>1964.19</v>
      </c>
      <c r="L815" s="198" t="n">
        <v>371</v>
      </c>
    </row>
    <row r="816" customFormat="false" ht="12" hidden="false" customHeight="false" outlineLevel="0" collapsed="false">
      <c r="A816" s="195" t="n">
        <v>372</v>
      </c>
      <c r="B816" s="271" t="s">
        <v>329</v>
      </c>
      <c r="C816" s="127" t="s">
        <v>327</v>
      </c>
      <c r="D816" s="127" t="s">
        <v>327</v>
      </c>
      <c r="E816" s="127" t="n">
        <v>779.3</v>
      </c>
      <c r="F816" s="127" t="n">
        <v>212.9</v>
      </c>
      <c r="G816" s="197" t="n">
        <v>705.62</v>
      </c>
      <c r="H816" s="197" t="n">
        <v>540.97</v>
      </c>
      <c r="I816" s="197" t="n">
        <v>296.3</v>
      </c>
      <c r="J816" s="197" t="n">
        <v>117.63</v>
      </c>
      <c r="K816" s="197" t="n">
        <v>412.81</v>
      </c>
      <c r="L816" s="198" t="n">
        <v>372</v>
      </c>
    </row>
    <row r="817" customFormat="false" ht="8.45" hidden="false" customHeight="true" outlineLevel="0" collapsed="false">
      <c r="A817" s="135"/>
      <c r="C817" s="267"/>
      <c r="D817" s="267"/>
      <c r="E817" s="267"/>
      <c r="F817" s="267"/>
      <c r="G817" s="313"/>
      <c r="H817" s="313"/>
      <c r="I817" s="313"/>
      <c r="J817" s="313"/>
      <c r="K817" s="246"/>
      <c r="L817" s="138"/>
    </row>
    <row r="818" customFormat="false" ht="12" hidden="false" customHeight="false" outlineLevel="0" collapsed="false">
      <c r="A818" s="135"/>
      <c r="C818" s="267"/>
      <c r="D818" s="267"/>
      <c r="E818" s="313"/>
      <c r="F818" s="240" t="s">
        <v>331</v>
      </c>
      <c r="G818" s="336" t="s">
        <v>332</v>
      </c>
      <c r="H818" s="313"/>
      <c r="I818" s="313"/>
      <c r="J818" s="313"/>
      <c r="K818" s="246"/>
      <c r="L818" s="138"/>
    </row>
    <row r="819" customFormat="false" ht="8.45" hidden="false" customHeight="true" outlineLevel="0" collapsed="false">
      <c r="A819" s="135"/>
      <c r="C819" s="267"/>
      <c r="D819" s="267"/>
      <c r="E819" s="313"/>
      <c r="F819" s="313"/>
      <c r="G819" s="313"/>
      <c r="H819" s="313"/>
      <c r="I819" s="313"/>
      <c r="J819" s="313"/>
      <c r="K819" s="246"/>
      <c r="L819" s="138"/>
    </row>
    <row r="820" customFormat="false" ht="12" hidden="false" customHeight="false" outlineLevel="0" collapsed="false">
      <c r="A820" s="135"/>
      <c r="C820" s="267"/>
      <c r="D820" s="267"/>
      <c r="E820" s="313"/>
      <c r="F820" s="401" t="s">
        <v>84</v>
      </c>
      <c r="G820" s="402" t="s">
        <v>223</v>
      </c>
      <c r="H820" s="313"/>
      <c r="I820" s="313"/>
      <c r="J820" s="313"/>
      <c r="K820" s="246"/>
      <c r="L820" s="138"/>
    </row>
    <row r="821" customFormat="false" ht="8.45" hidden="false" customHeight="true" outlineLevel="0" collapsed="false">
      <c r="A821" s="135"/>
      <c r="C821" s="267"/>
      <c r="D821" s="267"/>
      <c r="E821" s="313"/>
      <c r="F821" s="313"/>
      <c r="G821" s="313"/>
      <c r="H821" s="313"/>
      <c r="I821" s="313"/>
      <c r="J821" s="313"/>
      <c r="K821" s="246"/>
      <c r="L821" s="138"/>
    </row>
    <row r="822" s="338" customFormat="true" ht="24" hidden="false" customHeight="false" outlineLevel="0" collapsed="false">
      <c r="A822" s="248"/>
      <c r="B822" s="403" t="s">
        <v>333</v>
      </c>
      <c r="C822" s="254"/>
      <c r="D822" s="254"/>
      <c r="E822" s="254"/>
      <c r="F822" s="254"/>
      <c r="G822" s="404"/>
      <c r="H822" s="404"/>
      <c r="I822" s="404"/>
      <c r="J822" s="404"/>
      <c r="K822" s="197"/>
      <c r="L822" s="138"/>
    </row>
    <row r="823" s="338" customFormat="true" ht="12" hidden="false" customHeight="false" outlineLevel="0" collapsed="false">
      <c r="A823" s="248" t="n">
        <v>373</v>
      </c>
      <c r="B823" s="405" t="s">
        <v>334</v>
      </c>
      <c r="C823" s="254" t="s">
        <v>327</v>
      </c>
      <c r="D823" s="254" t="s">
        <v>327</v>
      </c>
      <c r="E823" s="127" t="n">
        <v>4697.66</v>
      </c>
      <c r="F823" s="127" t="n">
        <v>6106.56</v>
      </c>
      <c r="G823" s="197" t="n">
        <v>11799.17</v>
      </c>
      <c r="H823" s="197" t="n">
        <v>15207.39</v>
      </c>
      <c r="I823" s="197" t="n">
        <v>3997.53</v>
      </c>
      <c r="J823" s="197" t="n">
        <v>1906.37</v>
      </c>
      <c r="K823" s="197" t="n">
        <v>353.52</v>
      </c>
      <c r="L823" s="138" t="n">
        <v>373</v>
      </c>
    </row>
    <row r="824" s="338" customFormat="true" ht="12" hidden="false" customHeight="false" outlineLevel="0" collapsed="false">
      <c r="A824" s="195" t="n">
        <v>374</v>
      </c>
      <c r="B824" s="405" t="s">
        <v>335</v>
      </c>
      <c r="C824" s="254" t="s">
        <v>327</v>
      </c>
      <c r="D824" s="254" t="s">
        <v>327</v>
      </c>
      <c r="E824" s="127" t="n">
        <v>1250.71</v>
      </c>
      <c r="F824" s="127" t="n">
        <v>2320.13</v>
      </c>
      <c r="G824" s="197" t="n">
        <v>5611.53</v>
      </c>
      <c r="H824" s="197" t="n">
        <v>8810.09</v>
      </c>
      <c r="I824" s="197" t="n">
        <v>2544.02</v>
      </c>
      <c r="J824" s="197" t="n">
        <v>1216.45</v>
      </c>
      <c r="K824" s="197" t="n">
        <v>256.78</v>
      </c>
      <c r="L824" s="198" t="n">
        <v>374</v>
      </c>
    </row>
    <row r="825" s="338" customFormat="true" ht="12" hidden="false" customHeight="false" outlineLevel="0" collapsed="false">
      <c r="A825" s="345" t="n">
        <v>375</v>
      </c>
      <c r="B825" s="405" t="s">
        <v>336</v>
      </c>
      <c r="C825" s="254" t="s">
        <v>327</v>
      </c>
      <c r="D825" s="254" t="s">
        <v>327</v>
      </c>
      <c r="E825" s="127" t="n">
        <v>6478.58</v>
      </c>
      <c r="F825" s="127" t="n">
        <v>7450.97</v>
      </c>
      <c r="G825" s="197" t="n">
        <v>12203.12</v>
      </c>
      <c r="H825" s="197" t="n">
        <v>13765.78</v>
      </c>
      <c r="I825" s="197" t="n">
        <v>3168.21</v>
      </c>
      <c r="J825" s="197" t="n">
        <v>1512.62</v>
      </c>
      <c r="K825" s="197" t="n">
        <v>245.32</v>
      </c>
      <c r="L825" s="198" t="n">
        <v>375</v>
      </c>
    </row>
    <row r="826" s="338" customFormat="true" ht="8.45" hidden="false" customHeight="true" outlineLevel="0" collapsed="false">
      <c r="A826" s="135"/>
      <c r="B826" s="358"/>
      <c r="C826" s="277"/>
      <c r="D826" s="277"/>
      <c r="E826" s="406"/>
      <c r="F826" s="406"/>
      <c r="G826" s="108"/>
      <c r="H826" s="108"/>
      <c r="I826" s="108"/>
      <c r="J826" s="108"/>
      <c r="K826" s="108"/>
      <c r="L826" s="138"/>
    </row>
    <row r="827" s="338" customFormat="true" ht="12" hidden="false" customHeight="false" outlineLevel="0" collapsed="false">
      <c r="A827" s="135"/>
      <c r="B827" s="358"/>
      <c r="C827" s="277"/>
      <c r="D827" s="277"/>
      <c r="E827" s="108"/>
      <c r="F827" s="337"/>
      <c r="G827" s="407" t="s">
        <v>337</v>
      </c>
      <c r="H827" s="108"/>
      <c r="I827" s="108"/>
      <c r="J827" s="108"/>
      <c r="K827" s="108"/>
      <c r="L827" s="138"/>
    </row>
    <row r="828" s="338" customFormat="true" ht="8.45" hidden="false" customHeight="true" outlineLevel="0" collapsed="false">
      <c r="A828" s="135"/>
      <c r="B828" s="358"/>
      <c r="C828" s="277"/>
      <c r="D828" s="277"/>
      <c r="E828" s="108"/>
      <c r="F828" s="108"/>
      <c r="G828" s="108"/>
      <c r="H828" s="108"/>
      <c r="I828" s="108"/>
      <c r="J828" s="108"/>
      <c r="K828" s="108"/>
      <c r="L828" s="138"/>
    </row>
    <row r="829" s="194" customFormat="true" ht="12" hidden="false" customHeight="false" outlineLevel="0" collapsed="false">
      <c r="A829" s="345"/>
      <c r="B829" s="314"/>
      <c r="C829" s="267"/>
      <c r="D829" s="408"/>
      <c r="E829" s="284"/>
      <c r="F829" s="300" t="s">
        <v>140</v>
      </c>
      <c r="G829" s="342" t="s">
        <v>68</v>
      </c>
      <c r="H829" s="364"/>
      <c r="I829" s="259"/>
      <c r="J829" s="259"/>
      <c r="K829" s="246"/>
      <c r="L829" s="198"/>
    </row>
    <row r="830" s="194" customFormat="true" ht="8.45" hidden="false" customHeight="true" outlineLevel="0" collapsed="false">
      <c r="A830" s="345"/>
      <c r="B830" s="314"/>
      <c r="C830" s="267"/>
      <c r="D830" s="408"/>
      <c r="E830" s="301"/>
      <c r="F830" s="409"/>
      <c r="G830" s="409"/>
      <c r="H830" s="364"/>
      <c r="I830" s="259"/>
      <c r="J830" s="259"/>
      <c r="K830" s="246"/>
      <c r="L830" s="198"/>
    </row>
    <row r="831" s="194" customFormat="true" ht="24" hidden="false" customHeight="false" outlineLevel="0" collapsed="false">
      <c r="A831" s="195"/>
      <c r="B831" s="410" t="s">
        <v>338</v>
      </c>
      <c r="C831" s="254"/>
      <c r="D831" s="291"/>
      <c r="E831" s="291"/>
      <c r="F831" s="291"/>
      <c r="G831" s="399"/>
      <c r="H831" s="399"/>
      <c r="I831" s="399"/>
      <c r="J831" s="399"/>
      <c r="K831" s="197"/>
      <c r="L831" s="198"/>
    </row>
    <row r="832" s="194" customFormat="true" ht="12" hidden="false" customHeight="false" outlineLevel="0" collapsed="false">
      <c r="B832" s="411" t="s">
        <v>339</v>
      </c>
      <c r="C832" s="254"/>
      <c r="D832" s="291"/>
      <c r="E832" s="291"/>
      <c r="F832" s="291"/>
      <c r="G832" s="399"/>
      <c r="H832" s="399"/>
      <c r="I832" s="399"/>
      <c r="J832" s="399"/>
      <c r="K832" s="197"/>
      <c r="L832" s="198"/>
    </row>
    <row r="833" s="194" customFormat="true" ht="12" hidden="false" customHeight="false" outlineLevel="0" collapsed="false">
      <c r="A833" s="345" t="n">
        <v>376</v>
      </c>
      <c r="B833" s="412" t="s">
        <v>340</v>
      </c>
      <c r="C833" s="127" t="s">
        <v>327</v>
      </c>
      <c r="D833" s="127" t="s">
        <v>327</v>
      </c>
      <c r="E833" s="127" t="n">
        <v>86.86</v>
      </c>
      <c r="F833" s="127" t="s">
        <v>160</v>
      </c>
      <c r="G833" s="197" t="n">
        <v>46.77</v>
      </c>
      <c r="H833" s="197" t="n">
        <v>51.42</v>
      </c>
      <c r="I833" s="197" t="n">
        <v>19.6</v>
      </c>
      <c r="J833" s="226" t="n">
        <v>9</v>
      </c>
      <c r="K833" s="226"/>
      <c r="L833" s="198" t="n">
        <v>376</v>
      </c>
    </row>
    <row r="834" s="194" customFormat="true" ht="26.25" hidden="false" customHeight="true" outlineLevel="0" collapsed="false">
      <c r="A834" s="413" t="n">
        <v>377</v>
      </c>
      <c r="B834" s="271" t="s">
        <v>341</v>
      </c>
      <c r="C834" s="127" t="s">
        <v>327</v>
      </c>
      <c r="D834" s="127" t="s">
        <v>327</v>
      </c>
      <c r="E834" s="127" t="s">
        <v>160</v>
      </c>
      <c r="F834" s="127" t="s">
        <v>160</v>
      </c>
      <c r="G834" s="197" t="s">
        <v>160</v>
      </c>
      <c r="H834" s="197" t="n">
        <v>18.19</v>
      </c>
      <c r="I834" s="197" t="s">
        <v>160</v>
      </c>
      <c r="J834" s="226" t="n">
        <v>5</v>
      </c>
      <c r="K834" s="226"/>
      <c r="L834" s="198" t="n">
        <v>377</v>
      </c>
    </row>
    <row r="835" s="194" customFormat="true" ht="8.45" hidden="false" customHeight="true" outlineLevel="0" collapsed="false">
      <c r="A835" s="345"/>
      <c r="B835" s="394"/>
      <c r="C835" s="277"/>
      <c r="D835" s="278"/>
      <c r="E835" s="278"/>
      <c r="F835" s="278"/>
      <c r="G835" s="259"/>
      <c r="H835" s="259"/>
      <c r="I835" s="259"/>
      <c r="J835" s="259"/>
      <c r="K835" s="246"/>
      <c r="L835" s="198"/>
    </row>
    <row r="836" s="194" customFormat="true" ht="12" hidden="false" customHeight="false" outlineLevel="0" collapsed="false">
      <c r="A836" s="345"/>
      <c r="B836" s="394"/>
      <c r="C836" s="277"/>
      <c r="D836" s="278"/>
      <c r="E836" s="259"/>
      <c r="F836" s="240" t="s">
        <v>342</v>
      </c>
      <c r="G836" s="336" t="s">
        <v>343</v>
      </c>
      <c r="H836" s="259"/>
      <c r="I836" s="259"/>
      <c r="J836" s="259"/>
      <c r="K836" s="246"/>
      <c r="L836" s="198"/>
    </row>
    <row r="837" s="194" customFormat="true" ht="8.45" hidden="false" customHeight="true" outlineLevel="0" collapsed="false">
      <c r="A837" s="345"/>
      <c r="B837" s="394"/>
      <c r="C837" s="277"/>
      <c r="D837" s="278"/>
      <c r="E837" s="259"/>
      <c r="F837" s="259"/>
      <c r="G837" s="259"/>
      <c r="H837" s="259"/>
      <c r="I837" s="259"/>
      <c r="J837" s="259"/>
      <c r="K837" s="246"/>
      <c r="L837" s="198"/>
    </row>
    <row r="838" s="194" customFormat="true" ht="12" hidden="false" customHeight="false" outlineLevel="0" collapsed="false">
      <c r="A838" s="345"/>
      <c r="B838" s="394"/>
      <c r="C838" s="277"/>
      <c r="D838" s="278"/>
      <c r="E838" s="284"/>
      <c r="F838" s="300" t="s">
        <v>140</v>
      </c>
      <c r="G838" s="301" t="s">
        <v>68</v>
      </c>
      <c r="H838" s="301"/>
      <c r="I838" s="259"/>
      <c r="J838" s="259"/>
      <c r="K838" s="246"/>
      <c r="L838" s="198"/>
    </row>
    <row r="839" s="194" customFormat="true" ht="8.45" hidden="false" customHeight="true" outlineLevel="0" collapsed="false">
      <c r="A839" s="345"/>
      <c r="B839" s="394"/>
      <c r="C839" s="277"/>
      <c r="D839" s="278"/>
      <c r="E839" s="300"/>
      <c r="F839" s="342"/>
      <c r="G839" s="342"/>
      <c r="H839" s="342"/>
      <c r="I839" s="259"/>
      <c r="J839" s="259"/>
      <c r="K839" s="246"/>
      <c r="L839" s="198"/>
    </row>
    <row r="840" s="194" customFormat="true" ht="24" hidden="false" customHeight="false" outlineLevel="0" collapsed="false">
      <c r="A840" s="195"/>
      <c r="B840" s="410" t="s">
        <v>344</v>
      </c>
      <c r="C840" s="254"/>
      <c r="D840" s="291"/>
      <c r="E840" s="291"/>
      <c r="F840" s="291"/>
      <c r="G840" s="399"/>
      <c r="H840" s="399"/>
      <c r="I840" s="399"/>
      <c r="J840" s="399"/>
      <c r="K840" s="197"/>
      <c r="L840" s="198"/>
    </row>
    <row r="841" s="338" customFormat="true" ht="12" hidden="false" customHeight="false" outlineLevel="0" collapsed="false">
      <c r="A841" s="414" t="n">
        <v>378</v>
      </c>
      <c r="B841" s="415" t="s">
        <v>71</v>
      </c>
      <c r="C841" s="127" t="s">
        <v>327</v>
      </c>
      <c r="D841" s="127" t="s">
        <v>327</v>
      </c>
      <c r="E841" s="127" t="n">
        <v>13242.96</v>
      </c>
      <c r="F841" s="127" t="n">
        <v>12404.37</v>
      </c>
      <c r="G841" s="197" t="n">
        <v>18896.69</v>
      </c>
      <c r="H841" s="197" t="n">
        <v>21476.67</v>
      </c>
      <c r="I841" s="197" t="n">
        <v>4943.01</v>
      </c>
      <c r="J841" s="197" t="n">
        <v>2583.04</v>
      </c>
      <c r="K841" s="197" t="n">
        <v>608.44</v>
      </c>
      <c r="L841" s="334" t="n">
        <v>378</v>
      </c>
    </row>
    <row r="842" customFormat="false" ht="12" hidden="false" customHeight="false" outlineLevel="0" collapsed="false">
      <c r="A842" s="416"/>
    </row>
    <row r="843" customFormat="false" ht="12" hidden="false" customHeight="true" outlineLevel="0" collapsed="false">
      <c r="B843" s="417" t="s">
        <v>345</v>
      </c>
      <c r="C843" s="417"/>
      <c r="D843" s="417"/>
      <c r="E843" s="417"/>
      <c r="F843" s="417"/>
      <c r="G843" s="418" t="s">
        <v>346</v>
      </c>
      <c r="H843" s="418"/>
      <c r="I843" s="418"/>
      <c r="J843" s="418"/>
    </row>
  </sheetData>
  <mergeCells count="280">
    <mergeCell ref="C1:F1"/>
    <mergeCell ref="G1:I1"/>
    <mergeCell ref="A3:F3"/>
    <mergeCell ref="G3:J3"/>
    <mergeCell ref="A7:A9"/>
    <mergeCell ref="B7:B9"/>
    <mergeCell ref="C7:C9"/>
    <mergeCell ref="D7:E7"/>
    <mergeCell ref="L7:L9"/>
    <mergeCell ref="D8:D9"/>
    <mergeCell ref="E8:F8"/>
    <mergeCell ref="D42:E42"/>
    <mergeCell ref="D43:E43"/>
    <mergeCell ref="J43:K43"/>
    <mergeCell ref="D45:E45"/>
    <mergeCell ref="I46:J46"/>
    <mergeCell ref="I47:K47"/>
    <mergeCell ref="C48:F48"/>
    <mergeCell ref="G48:I48"/>
    <mergeCell ref="A50:F50"/>
    <mergeCell ref="G50:J50"/>
    <mergeCell ref="A54:A56"/>
    <mergeCell ref="B54:B56"/>
    <mergeCell ref="C54:C56"/>
    <mergeCell ref="D54:E54"/>
    <mergeCell ref="L54:L56"/>
    <mergeCell ref="D55:D56"/>
    <mergeCell ref="E55:F55"/>
    <mergeCell ref="C103:F103"/>
    <mergeCell ref="G103:I103"/>
    <mergeCell ref="A105:F105"/>
    <mergeCell ref="G105:J105"/>
    <mergeCell ref="A109:A111"/>
    <mergeCell ref="B109:B111"/>
    <mergeCell ref="C109:C111"/>
    <mergeCell ref="D109:E109"/>
    <mergeCell ref="L109:L111"/>
    <mergeCell ref="D110:D111"/>
    <mergeCell ref="E110:F110"/>
    <mergeCell ref="I133:J134"/>
    <mergeCell ref="F135:H136"/>
    <mergeCell ref="I135:K136"/>
    <mergeCell ref="L135:L136"/>
    <mergeCell ref="I149:J150"/>
    <mergeCell ref="F151:H152"/>
    <mergeCell ref="I151:K152"/>
    <mergeCell ref="L151:L152"/>
    <mergeCell ref="C166:F166"/>
    <mergeCell ref="G166:I166"/>
    <mergeCell ref="A168:F168"/>
    <mergeCell ref="G168:J168"/>
    <mergeCell ref="A172:A174"/>
    <mergeCell ref="B172:B174"/>
    <mergeCell ref="C172:C174"/>
    <mergeCell ref="D172:E172"/>
    <mergeCell ref="L172:L174"/>
    <mergeCell ref="D173:D174"/>
    <mergeCell ref="E173:F173"/>
    <mergeCell ref="E178:F178"/>
    <mergeCell ref="C209:F209"/>
    <mergeCell ref="D213:E213"/>
    <mergeCell ref="D214:E214"/>
    <mergeCell ref="I216:J216"/>
    <mergeCell ref="I217:J217"/>
    <mergeCell ref="C219:F219"/>
    <mergeCell ref="G219:I219"/>
    <mergeCell ref="A221:F221"/>
    <mergeCell ref="G221:J221"/>
    <mergeCell ref="A225:A227"/>
    <mergeCell ref="B225:B227"/>
    <mergeCell ref="C225:C227"/>
    <mergeCell ref="D225:E225"/>
    <mergeCell ref="L225:L227"/>
    <mergeCell ref="D226:D227"/>
    <mergeCell ref="E226:F226"/>
    <mergeCell ref="E231:F231"/>
    <mergeCell ref="D235:E235"/>
    <mergeCell ref="D236:E236"/>
    <mergeCell ref="I238:J238"/>
    <mergeCell ref="I239:J239"/>
    <mergeCell ref="C242:F242"/>
    <mergeCell ref="D246:E246"/>
    <mergeCell ref="I246:K246"/>
    <mergeCell ref="D247:E247"/>
    <mergeCell ref="I250:J250"/>
    <mergeCell ref="J251:K251"/>
    <mergeCell ref="C253:F253"/>
    <mergeCell ref="D257:E257"/>
    <mergeCell ref="I257:K257"/>
    <mergeCell ref="D258:E258"/>
    <mergeCell ref="I261:J261"/>
    <mergeCell ref="J262:K262"/>
    <mergeCell ref="H268:I268"/>
    <mergeCell ref="J268:K268"/>
    <mergeCell ref="J269:K269"/>
    <mergeCell ref="H271:J271"/>
    <mergeCell ref="C274:F274"/>
    <mergeCell ref="G274:I274"/>
    <mergeCell ref="A276:F276"/>
    <mergeCell ref="G276:J276"/>
    <mergeCell ref="A280:A282"/>
    <mergeCell ref="B280:B282"/>
    <mergeCell ref="C280:C282"/>
    <mergeCell ref="D280:E280"/>
    <mergeCell ref="L280:L282"/>
    <mergeCell ref="D281:D282"/>
    <mergeCell ref="E281:F281"/>
    <mergeCell ref="E286:F286"/>
    <mergeCell ref="H290:I290"/>
    <mergeCell ref="J290:K290"/>
    <mergeCell ref="J291:K291"/>
    <mergeCell ref="H293:J293"/>
    <mergeCell ref="E297:F297"/>
    <mergeCell ref="D301:E301"/>
    <mergeCell ref="I301:J301"/>
    <mergeCell ref="D302:E302"/>
    <mergeCell ref="I305:J305"/>
    <mergeCell ref="C308:F308"/>
    <mergeCell ref="D312:E312"/>
    <mergeCell ref="I312:J312"/>
    <mergeCell ref="D313:E313"/>
    <mergeCell ref="I316:J316"/>
    <mergeCell ref="C319:F319"/>
    <mergeCell ref="C329:F329"/>
    <mergeCell ref="G329:I329"/>
    <mergeCell ref="A331:F331"/>
    <mergeCell ref="G331:J331"/>
    <mergeCell ref="A335:A337"/>
    <mergeCell ref="B335:B337"/>
    <mergeCell ref="C335:C337"/>
    <mergeCell ref="D335:E335"/>
    <mergeCell ref="L335:L337"/>
    <mergeCell ref="D336:D337"/>
    <mergeCell ref="E336:F336"/>
    <mergeCell ref="C341:F341"/>
    <mergeCell ref="C352:F352"/>
    <mergeCell ref="I356:K356"/>
    <mergeCell ref="I357:J357"/>
    <mergeCell ref="J359:K359"/>
    <mergeCell ref="I365:K365"/>
    <mergeCell ref="I366:J366"/>
    <mergeCell ref="J368:K368"/>
    <mergeCell ref="F375:G375"/>
    <mergeCell ref="F376:G376"/>
    <mergeCell ref="F384:G384"/>
    <mergeCell ref="F385:G385"/>
    <mergeCell ref="C387:F387"/>
    <mergeCell ref="G387:I387"/>
    <mergeCell ref="A389:F389"/>
    <mergeCell ref="G389:J389"/>
    <mergeCell ref="A393:A395"/>
    <mergeCell ref="B393:B395"/>
    <mergeCell ref="C393:C395"/>
    <mergeCell ref="D393:E393"/>
    <mergeCell ref="L393:L395"/>
    <mergeCell ref="D394:D395"/>
    <mergeCell ref="E394:F394"/>
    <mergeCell ref="J438:K438"/>
    <mergeCell ref="J441:K441"/>
    <mergeCell ref="C443:F443"/>
    <mergeCell ref="G443:I443"/>
    <mergeCell ref="A445:F445"/>
    <mergeCell ref="G445:J445"/>
    <mergeCell ref="A449:A451"/>
    <mergeCell ref="B449:B451"/>
    <mergeCell ref="C449:C451"/>
    <mergeCell ref="D449:E449"/>
    <mergeCell ref="L449:L451"/>
    <mergeCell ref="D450:D451"/>
    <mergeCell ref="E450:F450"/>
    <mergeCell ref="J460:K460"/>
    <mergeCell ref="J463:K463"/>
    <mergeCell ref="E489:F489"/>
    <mergeCell ref="E490:F490"/>
    <mergeCell ref="E497:F497"/>
    <mergeCell ref="E498:F498"/>
    <mergeCell ref="C499:F499"/>
    <mergeCell ref="G499:I499"/>
    <mergeCell ref="A501:F501"/>
    <mergeCell ref="G501:J501"/>
    <mergeCell ref="A505:A507"/>
    <mergeCell ref="B505:B507"/>
    <mergeCell ref="C505:C507"/>
    <mergeCell ref="D505:E505"/>
    <mergeCell ref="L505:L507"/>
    <mergeCell ref="D506:D507"/>
    <mergeCell ref="E506:F506"/>
    <mergeCell ref="D536:E536"/>
    <mergeCell ref="D537:E537"/>
    <mergeCell ref="D544:E544"/>
    <mergeCell ref="D545:E545"/>
    <mergeCell ref="C560:F560"/>
    <mergeCell ref="G560:I560"/>
    <mergeCell ref="A562:F562"/>
    <mergeCell ref="G562:J562"/>
    <mergeCell ref="A566:A568"/>
    <mergeCell ref="B566:B568"/>
    <mergeCell ref="C566:C568"/>
    <mergeCell ref="D566:E566"/>
    <mergeCell ref="L566:L568"/>
    <mergeCell ref="D567:D568"/>
    <mergeCell ref="E567:F567"/>
    <mergeCell ref="D577:E577"/>
    <mergeCell ref="J577:K577"/>
    <mergeCell ref="D578:E578"/>
    <mergeCell ref="J578:K578"/>
    <mergeCell ref="D585:E585"/>
    <mergeCell ref="J585:K585"/>
    <mergeCell ref="D586:E586"/>
    <mergeCell ref="J586:K586"/>
    <mergeCell ref="D594:E594"/>
    <mergeCell ref="D595:E595"/>
    <mergeCell ref="D604:E604"/>
    <mergeCell ref="D605:E605"/>
    <mergeCell ref="I614:K614"/>
    <mergeCell ref="I615:K615"/>
    <mergeCell ref="C616:F616"/>
    <mergeCell ref="G616:I616"/>
    <mergeCell ref="A618:F618"/>
    <mergeCell ref="G618:J618"/>
    <mergeCell ref="A622:A624"/>
    <mergeCell ref="B622:B624"/>
    <mergeCell ref="C622:C624"/>
    <mergeCell ref="D622:E622"/>
    <mergeCell ref="L622:L624"/>
    <mergeCell ref="D623:D624"/>
    <mergeCell ref="E623:F623"/>
    <mergeCell ref="I634:K634"/>
    <mergeCell ref="I635:K635"/>
    <mergeCell ref="E657:F657"/>
    <mergeCell ref="E658:F658"/>
    <mergeCell ref="E666:F666"/>
    <mergeCell ref="E667:F667"/>
    <mergeCell ref="C668:F668"/>
    <mergeCell ref="G668:I668"/>
    <mergeCell ref="A670:F670"/>
    <mergeCell ref="G670:J670"/>
    <mergeCell ref="A674:A676"/>
    <mergeCell ref="B674:B676"/>
    <mergeCell ref="C674:C676"/>
    <mergeCell ref="D674:E674"/>
    <mergeCell ref="L674:L676"/>
    <mergeCell ref="D675:D676"/>
    <mergeCell ref="E675:F675"/>
    <mergeCell ref="D688:E688"/>
    <mergeCell ref="D689:E689"/>
    <mergeCell ref="D699:E699"/>
    <mergeCell ref="D700:E700"/>
    <mergeCell ref="D707:E707"/>
    <mergeCell ref="D708:E708"/>
    <mergeCell ref="D720:F720"/>
    <mergeCell ref="C721:F721"/>
    <mergeCell ref="G721:I721"/>
    <mergeCell ref="A723:F723"/>
    <mergeCell ref="G723:J723"/>
    <mergeCell ref="A727:A729"/>
    <mergeCell ref="B727:B729"/>
    <mergeCell ref="C727:C729"/>
    <mergeCell ref="D727:E727"/>
    <mergeCell ref="L727:L729"/>
    <mergeCell ref="D728:D729"/>
    <mergeCell ref="E728:F728"/>
    <mergeCell ref="D738:E738"/>
    <mergeCell ref="D739:E739"/>
    <mergeCell ref="D751:F751"/>
    <mergeCell ref="C783:F783"/>
    <mergeCell ref="G783:I783"/>
    <mergeCell ref="A785:F785"/>
    <mergeCell ref="G785:J785"/>
    <mergeCell ref="A789:A791"/>
    <mergeCell ref="B789:B791"/>
    <mergeCell ref="C789:C791"/>
    <mergeCell ref="D789:E789"/>
    <mergeCell ref="L789:L791"/>
    <mergeCell ref="D790:D791"/>
    <mergeCell ref="E790:F790"/>
    <mergeCell ref="J833:K833"/>
    <mergeCell ref="J834:K834"/>
    <mergeCell ref="B843:F843"/>
    <mergeCell ref="G843:J8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1"/>
  <sheetViews>
    <sheetView showFormulas="false" showGridLines="true" showRowColHeaders="true" showZeros="true" rightToLeft="false" tabSelected="true" showOutlineSymbols="true" defaultGridColor="true" view="normal" topLeftCell="B935" colorId="64" zoomScale="100" zoomScaleNormal="100" zoomScalePageLayoutView="100" workbookViewId="0">
      <selection pane="topLeft" activeCell="F961" activeCellId="0" sqref="F961"/>
    </sheetView>
  </sheetViews>
  <sheetFormatPr defaultColWidth="8.9921875" defaultRowHeight="12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172" width="32.14"/>
    <col collapsed="false" customWidth="true" hidden="false" outlineLevel="0" max="6" min="3" style="173" width="12.7"/>
    <col collapsed="false" customWidth="true" hidden="false" outlineLevel="0" max="10" min="7" style="173" width="16.42"/>
    <col collapsed="false" customWidth="true" hidden="false" outlineLevel="0" max="11" min="11" style="107" width="16.42"/>
    <col collapsed="false" customWidth="true" hidden="false" outlineLevel="0" max="12" min="12" style="107" width="4.56"/>
    <col collapsed="false" customWidth="false" hidden="false" outlineLevel="0" max="257" min="13" style="107" width="8.99"/>
  </cols>
  <sheetData>
    <row r="1" s="106" customFormat="true" ht="12.75" hidden="false" customHeight="true" outlineLevel="0" collapsed="false">
      <c r="A1" s="2" t="n">
        <v>128</v>
      </c>
      <c r="B1" s="81"/>
      <c r="C1" s="78" t="s">
        <v>0</v>
      </c>
      <c r="D1" s="78"/>
      <c r="E1" s="78"/>
      <c r="F1" s="78"/>
      <c r="G1" s="79" t="s">
        <v>24</v>
      </c>
      <c r="H1" s="2"/>
      <c r="I1" s="2"/>
      <c r="J1" s="2"/>
      <c r="K1" s="174"/>
      <c r="L1" s="81" t="n">
        <v>129</v>
      </c>
    </row>
    <row r="2" s="106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90" customFormat="true" ht="12.75" hidden="false" customHeight="false" outlineLevel="0" collapsed="false">
      <c r="A3" s="419" t="s">
        <v>90</v>
      </c>
      <c r="B3" s="420"/>
      <c r="C3" s="420"/>
      <c r="D3" s="420"/>
      <c r="E3" s="420"/>
      <c r="F3" s="177"/>
      <c r="G3" s="421" t="s">
        <v>125</v>
      </c>
      <c r="H3" s="177"/>
      <c r="I3" s="177"/>
      <c r="J3" s="177"/>
      <c r="K3" s="177"/>
      <c r="L3" s="179"/>
    </row>
    <row r="4" s="106" customFormat="true" ht="5.25" hidden="false" customHeight="true" outlineLevel="0" collapsed="false">
      <c r="A4" s="179"/>
      <c r="B4" s="179"/>
      <c r="C4" s="179"/>
      <c r="D4" s="180"/>
      <c r="E4" s="180"/>
      <c r="F4" s="180"/>
      <c r="G4" s="180"/>
      <c r="H4" s="180"/>
      <c r="I4" s="180"/>
      <c r="J4" s="180"/>
      <c r="K4" s="180"/>
      <c r="L4" s="180"/>
    </row>
    <row r="5" s="90" customFormat="true" ht="12" hidden="false" customHeight="false" outlineLevel="0" collapsed="false">
      <c r="A5" s="179"/>
      <c r="B5" s="179" t="s">
        <v>347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06" customFormat="true" ht="1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</row>
    <row r="7" s="106" customFormat="true" ht="12.75" hidden="false" customHeight="true" outlineLevel="0" collapsed="false">
      <c r="A7" s="93" t="s">
        <v>55</v>
      </c>
      <c r="B7" s="94" t="s">
        <v>3</v>
      </c>
      <c r="C7" s="94" t="s">
        <v>26</v>
      </c>
      <c r="D7" s="422" t="s">
        <v>56</v>
      </c>
      <c r="E7" s="422"/>
      <c r="F7" s="422"/>
      <c r="G7" s="423" t="s">
        <v>57</v>
      </c>
      <c r="H7" s="182"/>
      <c r="I7" s="182"/>
      <c r="J7" s="182"/>
      <c r="K7" s="183"/>
      <c r="L7" s="100" t="s">
        <v>55</v>
      </c>
    </row>
    <row r="8" s="106" customFormat="true" ht="12.75" hidden="false" customHeight="true" outlineLevel="0" collapsed="false">
      <c r="A8" s="93"/>
      <c r="B8" s="94"/>
      <c r="C8" s="94"/>
      <c r="D8" s="94" t="s">
        <v>58</v>
      </c>
      <c r="E8" s="424" t="s">
        <v>254</v>
      </c>
      <c r="F8" s="424"/>
      <c r="G8" s="425" t="s">
        <v>255</v>
      </c>
      <c r="H8" s="185"/>
      <c r="I8" s="185"/>
      <c r="J8" s="185"/>
      <c r="K8" s="186"/>
      <c r="L8" s="100"/>
    </row>
    <row r="9" s="106" customFormat="true" ht="12" hidden="false" customHeight="false" outlineLevel="0" collapsed="false">
      <c r="A9" s="93"/>
      <c r="B9" s="94"/>
      <c r="C9" s="94"/>
      <c r="D9" s="94"/>
      <c r="E9" s="426" t="s">
        <v>60</v>
      </c>
      <c r="F9" s="426" t="s">
        <v>61</v>
      </c>
      <c r="G9" s="426" t="s">
        <v>62</v>
      </c>
      <c r="H9" s="426" t="s">
        <v>63</v>
      </c>
      <c r="I9" s="426" t="s">
        <v>64</v>
      </c>
      <c r="J9" s="427" t="s">
        <v>65</v>
      </c>
      <c r="K9" s="105" t="s">
        <v>66</v>
      </c>
      <c r="L9" s="100"/>
    </row>
    <row r="10" s="106" customFormat="true" ht="12" hidden="false" customHeight="false" outlineLevel="0" collapsed="false">
      <c r="A10" s="428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428"/>
    </row>
    <row r="11" s="106" customFormat="true" ht="12" hidden="false" customHeight="false" outlineLevel="0" collapsed="false">
      <c r="A11" s="428"/>
      <c r="B11" s="429"/>
      <c r="C11" s="429"/>
      <c r="D11" s="429"/>
      <c r="E11" s="429"/>
      <c r="F11" s="189" t="s">
        <v>67</v>
      </c>
      <c r="G11" s="190" t="s">
        <v>68</v>
      </c>
      <c r="H11" s="190"/>
      <c r="I11" s="190"/>
      <c r="J11" s="190"/>
      <c r="K11" s="191"/>
      <c r="L11" s="428"/>
    </row>
    <row r="12" s="106" customFormat="true" ht="12" hidden="false" customHeight="false" outlineLevel="0" collapsed="false">
      <c r="A12" s="428"/>
      <c r="B12" s="193"/>
      <c r="C12" s="194"/>
      <c r="D12" s="194"/>
      <c r="E12" s="194"/>
      <c r="F12" s="194"/>
      <c r="G12" s="194"/>
      <c r="H12" s="194"/>
      <c r="I12" s="194"/>
      <c r="J12" s="194"/>
      <c r="K12" s="194"/>
      <c r="L12" s="428"/>
    </row>
    <row r="13" s="106" customFormat="true" ht="12" hidden="false" customHeight="false" outlineLevel="0" collapsed="false">
      <c r="A13" s="430" t="n">
        <v>379</v>
      </c>
      <c r="B13" s="196" t="s">
        <v>69</v>
      </c>
      <c r="C13" s="431" t="n">
        <v>114808.87</v>
      </c>
      <c r="D13" s="431" t="n">
        <v>19640.87</v>
      </c>
      <c r="E13" s="431" t="n">
        <v>20022</v>
      </c>
      <c r="F13" s="431" t="n">
        <v>16519</v>
      </c>
      <c r="G13" s="431" t="n">
        <v>24738</v>
      </c>
      <c r="H13" s="431" t="n">
        <v>24269</v>
      </c>
      <c r="I13" s="431" t="n">
        <v>5810</v>
      </c>
      <c r="J13" s="431" t="n">
        <v>3034</v>
      </c>
      <c r="K13" s="431" t="n">
        <v>776</v>
      </c>
      <c r="L13" s="432" t="n">
        <v>379</v>
      </c>
    </row>
    <row r="14" customFormat="false" ht="12.6" hidden="false" customHeight="true" outlineLevel="0" collapsed="false">
      <c r="A14" s="430"/>
      <c r="B14" s="214"/>
      <c r="C14" s="201"/>
      <c r="D14" s="201"/>
      <c r="E14" s="201"/>
      <c r="F14" s="201"/>
      <c r="G14" s="201"/>
      <c r="H14" s="201"/>
      <c r="I14" s="201"/>
      <c r="J14" s="201"/>
      <c r="K14" s="201"/>
      <c r="L14" s="432"/>
    </row>
    <row r="15" s="106" customFormat="true" ht="36" hidden="false" customHeight="false" outlineLevel="0" collapsed="false">
      <c r="A15" s="430"/>
      <c r="B15" s="204" t="s">
        <v>97</v>
      </c>
      <c r="C15" s="206"/>
      <c r="D15" s="206"/>
      <c r="E15" s="206"/>
      <c r="F15" s="206"/>
      <c r="G15" s="206"/>
      <c r="H15" s="206"/>
      <c r="I15" s="201"/>
      <c r="J15" s="206"/>
      <c r="K15" s="201"/>
      <c r="L15" s="432"/>
    </row>
    <row r="16" s="106" customFormat="true" ht="12" hidden="false" customHeight="false" outlineLevel="0" collapsed="false">
      <c r="A16" s="430" t="n">
        <v>380</v>
      </c>
      <c r="B16" s="209" t="s">
        <v>98</v>
      </c>
      <c r="C16" s="127" t="n">
        <v>11121.23</v>
      </c>
      <c r="D16" s="127" t="n">
        <v>2129.23</v>
      </c>
      <c r="E16" s="127" t="n">
        <v>2514</v>
      </c>
      <c r="F16" s="127" t="n">
        <v>1629</v>
      </c>
      <c r="G16" s="127" t="n">
        <v>2011</v>
      </c>
      <c r="H16" s="127" t="n">
        <v>1885</v>
      </c>
      <c r="I16" s="127" t="n">
        <v>515</v>
      </c>
      <c r="J16" s="127" t="n">
        <v>294</v>
      </c>
      <c r="K16" s="127" t="n">
        <v>144</v>
      </c>
      <c r="L16" s="432" t="n">
        <v>380</v>
      </c>
    </row>
    <row r="17" s="106" customFormat="true" ht="12" hidden="false" customHeight="false" outlineLevel="0" collapsed="false">
      <c r="A17" s="430" t="n">
        <v>381</v>
      </c>
      <c r="B17" s="209" t="s">
        <v>99</v>
      </c>
      <c r="C17" s="127" t="n">
        <v>27700.26</v>
      </c>
      <c r="D17" s="127" t="n">
        <v>4696.26</v>
      </c>
      <c r="E17" s="127" t="n">
        <v>5122</v>
      </c>
      <c r="F17" s="127" t="n">
        <v>3877</v>
      </c>
      <c r="G17" s="127" t="n">
        <v>5398</v>
      </c>
      <c r="H17" s="127" t="n">
        <v>5740</v>
      </c>
      <c r="I17" s="127" t="n">
        <v>1558</v>
      </c>
      <c r="J17" s="127" t="n">
        <v>987</v>
      </c>
      <c r="K17" s="127" t="n">
        <v>322</v>
      </c>
      <c r="L17" s="432" t="n">
        <v>381</v>
      </c>
    </row>
    <row r="18" s="106" customFormat="true" ht="12" hidden="false" customHeight="false" outlineLevel="0" collapsed="false">
      <c r="A18" s="430" t="n">
        <v>382</v>
      </c>
      <c r="B18" s="209" t="s">
        <v>100</v>
      </c>
      <c r="C18" s="127" t="n">
        <v>7324.36</v>
      </c>
      <c r="D18" s="127" t="n">
        <v>1622.36</v>
      </c>
      <c r="E18" s="127" t="n">
        <v>1509</v>
      </c>
      <c r="F18" s="127" t="n">
        <v>1134</v>
      </c>
      <c r="G18" s="127" t="n">
        <v>1415</v>
      </c>
      <c r="H18" s="127" t="n">
        <v>1189</v>
      </c>
      <c r="I18" s="127" t="n">
        <v>275</v>
      </c>
      <c r="J18" s="127" t="n">
        <v>137</v>
      </c>
      <c r="K18" s="127" t="n">
        <v>43</v>
      </c>
      <c r="L18" s="432" t="n">
        <v>382</v>
      </c>
    </row>
    <row r="19" s="106" customFormat="true" ht="12" hidden="false" customHeight="false" outlineLevel="0" collapsed="false">
      <c r="A19" s="430" t="n">
        <v>383</v>
      </c>
      <c r="B19" s="209" t="s">
        <v>101</v>
      </c>
      <c r="C19" s="127" t="n">
        <v>43304.99</v>
      </c>
      <c r="D19" s="127" t="n">
        <v>6405.99</v>
      </c>
      <c r="E19" s="127" t="n">
        <v>6828</v>
      </c>
      <c r="F19" s="127" t="n">
        <v>5974</v>
      </c>
      <c r="G19" s="127" t="n">
        <v>9798</v>
      </c>
      <c r="H19" s="127" t="n">
        <v>10278</v>
      </c>
      <c r="I19" s="127" t="n">
        <v>2535</v>
      </c>
      <c r="J19" s="127" t="n">
        <v>1267</v>
      </c>
      <c r="K19" s="127" t="n">
        <v>219</v>
      </c>
      <c r="L19" s="432" t="n">
        <v>383</v>
      </c>
    </row>
    <row r="20" s="106" customFormat="true" ht="12" hidden="false" customHeight="false" outlineLevel="0" collapsed="false">
      <c r="A20" s="430" t="n">
        <v>384</v>
      </c>
      <c r="B20" s="209" t="s">
        <v>102</v>
      </c>
      <c r="C20" s="127" t="n">
        <v>22223.12</v>
      </c>
      <c r="D20" s="127" t="n">
        <v>3917.12</v>
      </c>
      <c r="E20" s="127" t="n">
        <v>3496</v>
      </c>
      <c r="F20" s="127" t="n">
        <v>3392</v>
      </c>
      <c r="G20" s="127" t="n">
        <v>5412</v>
      </c>
      <c r="H20" s="127" t="n">
        <v>4766</v>
      </c>
      <c r="I20" s="127" t="n">
        <v>867</v>
      </c>
      <c r="J20" s="127" t="n">
        <v>330</v>
      </c>
      <c r="K20" s="127" t="n">
        <v>43</v>
      </c>
      <c r="L20" s="432" t="n">
        <v>384</v>
      </c>
    </row>
    <row r="21" s="106" customFormat="true" ht="12" hidden="false" customHeight="false" outlineLevel="0" collapsed="false">
      <c r="A21" s="430" t="n">
        <v>385</v>
      </c>
      <c r="B21" s="211" t="s">
        <v>103</v>
      </c>
      <c r="C21" s="127"/>
      <c r="D21" s="127"/>
      <c r="E21" s="127"/>
      <c r="F21" s="127"/>
      <c r="G21" s="127"/>
      <c r="H21" s="127"/>
      <c r="I21" s="127"/>
      <c r="J21" s="127"/>
      <c r="K21" s="127"/>
      <c r="L21" s="432" t="n">
        <v>385</v>
      </c>
    </row>
    <row r="22" s="106" customFormat="true" ht="12" hidden="false" customHeight="false" outlineLevel="0" collapsed="false">
      <c r="A22" s="430"/>
      <c r="B22" s="209" t="s">
        <v>104</v>
      </c>
      <c r="C22" s="127" t="n">
        <v>3134.92</v>
      </c>
      <c r="D22" s="127" t="n">
        <v>869.92</v>
      </c>
      <c r="E22" s="127" t="n">
        <v>553</v>
      </c>
      <c r="F22" s="127" t="n">
        <v>513</v>
      </c>
      <c r="G22" s="127" t="n">
        <v>704</v>
      </c>
      <c r="H22" s="127" t="n">
        <v>411</v>
      </c>
      <c r="I22" s="127" t="n">
        <v>60</v>
      </c>
      <c r="J22" s="127" t="n">
        <v>19</v>
      </c>
      <c r="K22" s="127" t="n">
        <v>5</v>
      </c>
      <c r="L22" s="432"/>
    </row>
    <row r="23" customFormat="false" ht="12.6" hidden="false" customHeight="true" outlineLevel="0" collapsed="false">
      <c r="A23" s="430"/>
      <c r="B23" s="199"/>
      <c r="C23" s="206"/>
      <c r="D23" s="206"/>
      <c r="E23" s="127"/>
      <c r="F23" s="127"/>
      <c r="G23" s="127"/>
      <c r="H23" s="127"/>
      <c r="I23" s="127"/>
      <c r="J23" s="127"/>
      <c r="K23" s="127"/>
      <c r="L23" s="432"/>
    </row>
    <row r="24" s="106" customFormat="true" ht="36" hidden="false" customHeight="false" outlineLevel="0" collapsed="false">
      <c r="A24" s="430"/>
      <c r="B24" s="204" t="s">
        <v>10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432"/>
    </row>
    <row r="25" s="106" customFormat="true" ht="12" hidden="false" customHeight="false" outlineLevel="0" collapsed="false">
      <c r="A25" s="106" t="n">
        <v>386</v>
      </c>
      <c r="B25" s="213" t="s">
        <v>71</v>
      </c>
      <c r="C25" s="127" t="n">
        <v>37776.63</v>
      </c>
      <c r="D25" s="127" t="n">
        <v>3304.63</v>
      </c>
      <c r="E25" s="127" t="n">
        <v>4723</v>
      </c>
      <c r="F25" s="127" t="n">
        <v>4603</v>
      </c>
      <c r="G25" s="127" t="n">
        <v>8543</v>
      </c>
      <c r="H25" s="127" t="n">
        <v>10872</v>
      </c>
      <c r="I25" s="127" t="n">
        <v>3289</v>
      </c>
      <c r="J25" s="127" t="n">
        <v>1907</v>
      </c>
      <c r="K25" s="127" t="n">
        <v>535</v>
      </c>
      <c r="L25" s="167" t="n">
        <v>386</v>
      </c>
    </row>
    <row r="26" s="106" customFormat="true" ht="12" hidden="false" customHeight="false" outlineLevel="0" collapsed="false">
      <c r="A26" s="430" t="n">
        <v>387</v>
      </c>
      <c r="B26" s="213" t="s">
        <v>106</v>
      </c>
      <c r="C26" s="127" t="n">
        <v>1281.09</v>
      </c>
      <c r="D26" s="127" t="n">
        <v>127.09</v>
      </c>
      <c r="E26" s="127" t="n">
        <v>191</v>
      </c>
      <c r="F26" s="127" t="n">
        <v>120</v>
      </c>
      <c r="G26" s="127" t="n">
        <v>245</v>
      </c>
      <c r="H26" s="127" t="n">
        <v>306</v>
      </c>
      <c r="I26" s="127" t="n">
        <v>126</v>
      </c>
      <c r="J26" s="127" t="n">
        <v>99</v>
      </c>
      <c r="K26" s="127" t="n">
        <v>67</v>
      </c>
      <c r="L26" s="432" t="n">
        <v>387</v>
      </c>
    </row>
    <row r="27" s="106" customFormat="true" ht="12" hidden="false" customHeight="false" outlineLevel="0" collapsed="false">
      <c r="A27" s="106" t="n">
        <v>388</v>
      </c>
      <c r="B27" s="213" t="s">
        <v>99</v>
      </c>
      <c r="C27" s="127" t="n">
        <v>7177.02</v>
      </c>
      <c r="D27" s="127" t="n">
        <v>663.02</v>
      </c>
      <c r="E27" s="127" t="n">
        <v>822</v>
      </c>
      <c r="F27" s="127" t="n">
        <v>767</v>
      </c>
      <c r="G27" s="127" t="n">
        <v>1349</v>
      </c>
      <c r="H27" s="127" t="n">
        <v>2036</v>
      </c>
      <c r="I27" s="127" t="n">
        <v>767</v>
      </c>
      <c r="J27" s="127" t="n">
        <v>570</v>
      </c>
      <c r="K27" s="127" t="n">
        <v>203</v>
      </c>
      <c r="L27" s="167" t="n">
        <v>388</v>
      </c>
    </row>
    <row r="28" s="106" customFormat="true" ht="12" hidden="false" customHeight="false" outlineLevel="0" collapsed="false">
      <c r="A28" s="430" t="n">
        <v>389</v>
      </c>
      <c r="B28" s="213" t="s">
        <v>107</v>
      </c>
      <c r="C28" s="127" t="n">
        <v>7012.88</v>
      </c>
      <c r="D28" s="127" t="n">
        <v>475.88</v>
      </c>
      <c r="E28" s="127" t="n">
        <v>587</v>
      </c>
      <c r="F28" s="127" t="n">
        <v>658</v>
      </c>
      <c r="G28" s="127" t="n">
        <v>1453</v>
      </c>
      <c r="H28" s="127" t="n">
        <v>2368</v>
      </c>
      <c r="I28" s="127" t="n">
        <v>881</v>
      </c>
      <c r="J28" s="127" t="n">
        <v>490</v>
      </c>
      <c r="K28" s="127" t="n">
        <v>100</v>
      </c>
      <c r="L28" s="432" t="n">
        <v>389</v>
      </c>
    </row>
    <row r="29" s="106" customFormat="true" ht="12" hidden="false" customHeight="false" outlineLevel="0" collapsed="false">
      <c r="A29" s="106" t="n">
        <v>390</v>
      </c>
      <c r="B29" s="213" t="s">
        <v>108</v>
      </c>
      <c r="C29" s="127" t="n">
        <v>22305.62</v>
      </c>
      <c r="D29" s="127" t="n">
        <v>2038.62</v>
      </c>
      <c r="E29" s="127" t="n">
        <v>3123</v>
      </c>
      <c r="F29" s="127" t="n">
        <v>3058</v>
      </c>
      <c r="G29" s="127" t="n">
        <v>5496</v>
      </c>
      <c r="H29" s="127" t="n">
        <v>6162</v>
      </c>
      <c r="I29" s="127" t="n">
        <v>1515</v>
      </c>
      <c r="J29" s="127" t="n">
        <v>748</v>
      </c>
      <c r="K29" s="127" t="n">
        <v>165</v>
      </c>
      <c r="L29" s="167" t="n">
        <v>390</v>
      </c>
    </row>
    <row r="30" customFormat="false" ht="12.6" hidden="false" customHeight="true" outlineLevel="0" collapsed="false">
      <c r="A30" s="430"/>
      <c r="B30" s="214"/>
      <c r="C30" s="201"/>
      <c r="D30" s="201"/>
      <c r="E30" s="201"/>
      <c r="F30" s="201"/>
      <c r="G30" s="201"/>
      <c r="H30" s="201"/>
      <c r="I30" s="201"/>
      <c r="J30" s="201"/>
      <c r="K30" s="201"/>
      <c r="L30" s="432"/>
    </row>
    <row r="31" s="106" customFormat="true" ht="24" hidden="false" customHeight="false" outlineLevel="0" collapsed="false">
      <c r="A31" s="430"/>
      <c r="B31" s="204" t="s">
        <v>109</v>
      </c>
      <c r="C31" s="201"/>
      <c r="D31" s="201"/>
      <c r="E31" s="201"/>
      <c r="F31" s="201"/>
      <c r="G31" s="201"/>
      <c r="H31" s="201"/>
      <c r="I31" s="201"/>
      <c r="J31" s="201"/>
      <c r="K31" s="201"/>
      <c r="L31" s="432"/>
    </row>
    <row r="32" s="106" customFormat="true" ht="12" hidden="false" customHeight="false" outlineLevel="0" collapsed="false">
      <c r="A32" s="430" t="n">
        <v>391</v>
      </c>
      <c r="B32" s="213" t="s">
        <v>110</v>
      </c>
      <c r="C32" s="127" t="n">
        <v>2289.47</v>
      </c>
      <c r="D32" s="127" t="n">
        <v>644.47</v>
      </c>
      <c r="E32" s="127" t="n">
        <v>499</v>
      </c>
      <c r="F32" s="127" t="n">
        <v>339</v>
      </c>
      <c r="G32" s="127" t="n">
        <v>402</v>
      </c>
      <c r="H32" s="127" t="n">
        <v>298</v>
      </c>
      <c r="I32" s="127" t="n">
        <v>80</v>
      </c>
      <c r="J32" s="127" t="n">
        <v>22</v>
      </c>
      <c r="K32" s="127" t="n">
        <v>5</v>
      </c>
      <c r="L32" s="432" t="n">
        <v>391</v>
      </c>
    </row>
    <row r="33" s="106" customFormat="true" ht="12" hidden="false" customHeight="false" outlineLevel="0" collapsed="false">
      <c r="A33" s="430" t="n">
        <v>392</v>
      </c>
      <c r="B33" s="213" t="s">
        <v>111</v>
      </c>
      <c r="C33" s="127" t="n">
        <v>12476.22</v>
      </c>
      <c r="D33" s="127" t="n">
        <v>2431.22</v>
      </c>
      <c r="E33" s="127" t="n">
        <v>2436</v>
      </c>
      <c r="F33" s="127" t="n">
        <v>1768</v>
      </c>
      <c r="G33" s="127" t="n">
        <v>2442</v>
      </c>
      <c r="H33" s="127" t="n">
        <v>2399</v>
      </c>
      <c r="I33" s="127" t="n">
        <v>615</v>
      </c>
      <c r="J33" s="127" t="n">
        <v>309</v>
      </c>
      <c r="K33" s="127" t="n">
        <v>76</v>
      </c>
      <c r="L33" s="432" t="n">
        <v>392</v>
      </c>
    </row>
    <row r="34" s="106" customFormat="true" ht="12" hidden="false" customHeight="false" outlineLevel="0" collapsed="false">
      <c r="A34" s="430" t="n">
        <v>393</v>
      </c>
      <c r="B34" s="213" t="s">
        <v>112</v>
      </c>
      <c r="C34" s="127" t="n">
        <v>19585.86</v>
      </c>
      <c r="D34" s="127" t="n">
        <v>3431.86</v>
      </c>
      <c r="E34" s="127" t="n">
        <v>4177</v>
      </c>
      <c r="F34" s="127" t="n">
        <v>3069</v>
      </c>
      <c r="G34" s="127" t="n">
        <v>4102</v>
      </c>
      <c r="H34" s="127" t="n">
        <v>3582</v>
      </c>
      <c r="I34" s="127" t="n">
        <v>748</v>
      </c>
      <c r="J34" s="127" t="n">
        <v>370</v>
      </c>
      <c r="K34" s="127" t="n">
        <v>106</v>
      </c>
      <c r="L34" s="432" t="n">
        <v>393</v>
      </c>
    </row>
    <row r="35" s="106" customFormat="true" ht="12" hidden="false" customHeight="false" outlineLevel="0" collapsed="false">
      <c r="A35" s="430" t="n">
        <v>394</v>
      </c>
      <c r="B35" s="213" t="s">
        <v>113</v>
      </c>
      <c r="C35" s="127" t="n">
        <v>37949.23</v>
      </c>
      <c r="D35" s="127" t="n">
        <v>5368.23</v>
      </c>
      <c r="E35" s="127" t="n">
        <v>6459</v>
      </c>
      <c r="F35" s="127" t="n">
        <v>5599</v>
      </c>
      <c r="G35" s="127" t="n">
        <v>8488</v>
      </c>
      <c r="H35" s="127" t="n">
        <v>8540</v>
      </c>
      <c r="I35" s="127" t="n">
        <v>2063</v>
      </c>
      <c r="J35" s="127" t="n">
        <v>1135</v>
      </c>
      <c r="K35" s="127" t="n">
        <v>297</v>
      </c>
      <c r="L35" s="432" t="n">
        <v>394</v>
      </c>
    </row>
    <row r="36" s="106" customFormat="true" ht="12" hidden="false" customHeight="false" outlineLevel="0" collapsed="false">
      <c r="A36" s="430" t="n">
        <v>395</v>
      </c>
      <c r="B36" s="213" t="s">
        <v>114</v>
      </c>
      <c r="C36" s="127" t="n">
        <v>42508.09</v>
      </c>
      <c r="D36" s="127" t="n">
        <v>7765.09</v>
      </c>
      <c r="E36" s="127" t="n">
        <v>6451</v>
      </c>
      <c r="F36" s="127" t="n">
        <v>5744</v>
      </c>
      <c r="G36" s="127" t="n">
        <v>9304</v>
      </c>
      <c r="H36" s="127" t="n">
        <v>9450</v>
      </c>
      <c r="I36" s="127" t="n">
        <v>2304</v>
      </c>
      <c r="J36" s="127" t="n">
        <v>1198</v>
      </c>
      <c r="K36" s="127" t="n">
        <v>292</v>
      </c>
      <c r="L36" s="432" t="n">
        <v>395</v>
      </c>
    </row>
    <row r="37" customFormat="false" ht="12.6" hidden="false" customHeight="true" outlineLevel="0" collapsed="false">
      <c r="A37" s="430"/>
      <c r="B37" s="213"/>
      <c r="C37" s="216"/>
      <c r="D37" s="216"/>
      <c r="E37" s="127"/>
      <c r="F37" s="127"/>
      <c r="G37" s="127"/>
      <c r="H37" s="127"/>
      <c r="I37" s="127"/>
      <c r="J37" s="127"/>
      <c r="K37" s="127"/>
      <c r="L37" s="432"/>
    </row>
    <row r="38" s="106" customFormat="true" ht="60" hidden="false" customHeight="false" outlineLevel="0" collapsed="false">
      <c r="A38" s="430"/>
      <c r="B38" s="433" t="s">
        <v>348</v>
      </c>
      <c r="C38" s="216"/>
      <c r="D38" s="216"/>
      <c r="E38" s="127"/>
      <c r="F38" s="127"/>
      <c r="G38" s="127"/>
      <c r="H38" s="127"/>
      <c r="I38" s="127"/>
      <c r="J38" s="127"/>
      <c r="K38" s="127"/>
      <c r="L38" s="432"/>
    </row>
    <row r="39" s="106" customFormat="true" ht="12" hidden="false" customHeight="false" outlineLevel="0" collapsed="false">
      <c r="A39" s="430" t="n">
        <v>396</v>
      </c>
      <c r="B39" s="213" t="s">
        <v>71</v>
      </c>
      <c r="C39" s="127" t="n">
        <v>11984.26</v>
      </c>
      <c r="D39" s="127" t="n">
        <v>1639.26</v>
      </c>
      <c r="E39" s="127" t="n">
        <v>1632</v>
      </c>
      <c r="F39" s="127" t="n">
        <v>1602</v>
      </c>
      <c r="G39" s="127" t="n">
        <v>2820</v>
      </c>
      <c r="H39" s="127" t="n">
        <v>3076</v>
      </c>
      <c r="I39" s="127" t="n">
        <v>784</v>
      </c>
      <c r="J39" s="127" t="n">
        <v>362</v>
      </c>
      <c r="K39" s="127" t="n">
        <v>69</v>
      </c>
      <c r="L39" s="432" t="n">
        <v>396</v>
      </c>
    </row>
    <row r="40" customFormat="false" ht="12.6" hidden="false" customHeight="true" outlineLevel="0" collapsed="false">
      <c r="A40" s="430"/>
      <c r="B40" s="213"/>
      <c r="C40" s="216"/>
      <c r="D40" s="216"/>
      <c r="E40" s="127"/>
      <c r="F40" s="127"/>
      <c r="G40" s="127"/>
      <c r="H40" s="127"/>
      <c r="I40" s="127"/>
      <c r="J40" s="127"/>
      <c r="K40" s="127"/>
      <c r="L40" s="432"/>
    </row>
    <row r="41" s="106" customFormat="true" ht="48" hidden="false" customHeight="true" outlineLevel="0" collapsed="false">
      <c r="A41" s="430"/>
      <c r="B41" s="218" t="s">
        <v>115</v>
      </c>
      <c r="C41" s="216"/>
      <c r="D41" s="216"/>
      <c r="E41" s="216"/>
      <c r="F41" s="216"/>
      <c r="G41" s="216"/>
      <c r="H41" s="216"/>
      <c r="I41" s="216"/>
      <c r="J41" s="216"/>
      <c r="K41" s="216"/>
      <c r="L41" s="432"/>
    </row>
    <row r="42" s="106" customFormat="true" ht="12" hidden="false" customHeight="false" outlineLevel="0" collapsed="false">
      <c r="A42" s="430" t="n">
        <v>397</v>
      </c>
      <c r="B42" s="219" t="s">
        <v>116</v>
      </c>
      <c r="C42" s="164" t="n">
        <v>2179.07</v>
      </c>
      <c r="D42" s="164" t="n">
        <v>176.07</v>
      </c>
      <c r="E42" s="164" t="n">
        <v>247</v>
      </c>
      <c r="F42" s="164" t="n">
        <v>239</v>
      </c>
      <c r="G42" s="164" t="n">
        <v>479</v>
      </c>
      <c r="H42" s="164" t="n">
        <v>542</v>
      </c>
      <c r="I42" s="164" t="n">
        <v>223</v>
      </c>
      <c r="J42" s="164" t="n">
        <v>157</v>
      </c>
      <c r="K42" s="164" t="n">
        <v>116</v>
      </c>
      <c r="L42" s="432" t="n">
        <v>397</v>
      </c>
    </row>
    <row r="43" s="106" customFormat="true" ht="12" hidden="false" customHeight="false" outlineLevel="0" collapsed="false">
      <c r="A43" s="430"/>
      <c r="B43" s="221" t="s">
        <v>117</v>
      </c>
      <c r="C43" s="216"/>
      <c r="D43" s="216"/>
      <c r="E43" s="216"/>
      <c r="F43" s="216"/>
      <c r="G43" s="216"/>
      <c r="H43" s="216"/>
      <c r="I43" s="216"/>
      <c r="J43" s="216"/>
      <c r="K43" s="216"/>
      <c r="L43" s="432"/>
    </row>
    <row r="44" s="106" customFormat="true" ht="12" hidden="false" customHeight="false" outlineLevel="0" collapsed="false">
      <c r="A44" s="434" t="n">
        <v>398</v>
      </c>
      <c r="B44" s="222" t="s">
        <v>118</v>
      </c>
      <c r="C44" s="127" t="n">
        <v>326</v>
      </c>
      <c r="D44" s="127" t="n">
        <v>33</v>
      </c>
      <c r="E44" s="127" t="n">
        <v>55</v>
      </c>
      <c r="F44" s="127" t="n">
        <v>40</v>
      </c>
      <c r="G44" s="127" t="n">
        <v>68</v>
      </c>
      <c r="H44" s="127" t="n">
        <v>64</v>
      </c>
      <c r="I44" s="127" t="n">
        <v>24</v>
      </c>
      <c r="J44" s="127" t="n">
        <v>27</v>
      </c>
      <c r="K44" s="127" t="n">
        <v>15</v>
      </c>
      <c r="L44" s="435" t="n">
        <v>398</v>
      </c>
    </row>
    <row r="45" s="106" customFormat="true" ht="12" hidden="false" customHeight="false" outlineLevel="0" collapsed="false">
      <c r="A45" s="430" t="n">
        <v>399</v>
      </c>
      <c r="B45" s="222" t="s">
        <v>119</v>
      </c>
      <c r="C45" s="127" t="n">
        <v>81</v>
      </c>
      <c r="D45" s="226" t="n">
        <v>14</v>
      </c>
      <c r="E45" s="226"/>
      <c r="F45" s="127" t="n">
        <v>8</v>
      </c>
      <c r="G45" s="127" t="n">
        <v>12</v>
      </c>
      <c r="H45" s="127" t="n">
        <v>21</v>
      </c>
      <c r="I45" s="127" t="n">
        <v>9</v>
      </c>
      <c r="J45" s="127" t="n">
        <v>8</v>
      </c>
      <c r="K45" s="127" t="n">
        <v>9</v>
      </c>
      <c r="L45" s="432" t="n">
        <v>399</v>
      </c>
    </row>
    <row r="46" s="106" customFormat="true" ht="30.75" hidden="false" customHeight="true" outlineLevel="0" collapsed="false">
      <c r="A46" s="434" t="n">
        <v>400</v>
      </c>
      <c r="B46" s="436" t="s">
        <v>349</v>
      </c>
      <c r="C46" s="127" t="n">
        <v>79</v>
      </c>
      <c r="D46" s="328" t="n">
        <v>12</v>
      </c>
      <c r="E46" s="328"/>
      <c r="F46" s="127" t="n">
        <v>7</v>
      </c>
      <c r="G46" s="127" t="n">
        <v>19</v>
      </c>
      <c r="H46" s="127" t="n">
        <v>24</v>
      </c>
      <c r="I46" s="127" t="n">
        <v>12</v>
      </c>
      <c r="J46" s="226" t="n">
        <v>5</v>
      </c>
      <c r="K46" s="226"/>
      <c r="L46" s="432" t="n">
        <v>400</v>
      </c>
    </row>
    <row r="47" s="106" customFormat="true" ht="12" hidden="false" customHeight="false" outlineLevel="0" collapsed="false">
      <c r="A47" s="430" t="n">
        <v>401</v>
      </c>
      <c r="B47" s="222" t="s">
        <v>121</v>
      </c>
      <c r="C47" s="127" t="n">
        <v>132.29</v>
      </c>
      <c r="D47" s="127" t="n">
        <v>15.29</v>
      </c>
      <c r="E47" s="127" t="n">
        <v>16</v>
      </c>
      <c r="F47" s="127" t="n">
        <v>11</v>
      </c>
      <c r="G47" s="127" t="n">
        <v>25</v>
      </c>
      <c r="H47" s="127" t="n">
        <v>20</v>
      </c>
      <c r="I47" s="127" t="n">
        <v>10</v>
      </c>
      <c r="J47" s="127" t="n">
        <v>17</v>
      </c>
      <c r="K47" s="127" t="n">
        <v>18</v>
      </c>
      <c r="L47" s="432" t="n">
        <v>401</v>
      </c>
    </row>
    <row r="48" s="106" customFormat="true" ht="12" hidden="false" customHeight="false" outlineLevel="0" collapsed="false">
      <c r="A48" s="434" t="n">
        <v>402</v>
      </c>
      <c r="B48" s="222" t="s">
        <v>122</v>
      </c>
      <c r="C48" s="127" t="n">
        <v>117</v>
      </c>
      <c r="D48" s="226" t="n">
        <v>9</v>
      </c>
      <c r="E48" s="226"/>
      <c r="F48" s="127" t="n">
        <v>7</v>
      </c>
      <c r="G48" s="127" t="n">
        <v>16</v>
      </c>
      <c r="H48" s="127" t="n">
        <v>26</v>
      </c>
      <c r="I48" s="127" t="n">
        <v>13</v>
      </c>
      <c r="J48" s="127" t="n">
        <v>16</v>
      </c>
      <c r="K48" s="127" t="n">
        <v>30</v>
      </c>
      <c r="L48" s="435" t="n">
        <v>402</v>
      </c>
    </row>
    <row r="49" s="106" customFormat="true" ht="12" hidden="false" customHeight="false" outlineLevel="0" collapsed="false">
      <c r="A49" s="430" t="n">
        <v>403</v>
      </c>
      <c r="B49" s="222" t="s">
        <v>123</v>
      </c>
      <c r="C49" s="127" t="n">
        <v>59</v>
      </c>
      <c r="D49" s="127" t="n">
        <v>4</v>
      </c>
      <c r="E49" s="127" t="n">
        <v>4</v>
      </c>
      <c r="F49" s="127" t="n">
        <v>5</v>
      </c>
      <c r="G49" s="127" t="n">
        <v>7</v>
      </c>
      <c r="H49" s="127" t="n">
        <v>20</v>
      </c>
      <c r="I49" s="226" t="n">
        <v>11</v>
      </c>
      <c r="J49" s="226"/>
      <c r="K49" s="127" t="n">
        <v>8</v>
      </c>
      <c r="L49" s="432" t="n">
        <v>403</v>
      </c>
    </row>
    <row r="50" s="106" customFormat="true" ht="12" hidden="false" customHeight="false" outlineLevel="0" collapsed="false">
      <c r="A50" s="434" t="n">
        <v>404</v>
      </c>
      <c r="B50" s="222" t="s">
        <v>124</v>
      </c>
      <c r="C50" s="127" t="n">
        <v>52.32</v>
      </c>
      <c r="D50" s="127" t="n">
        <v>5.32</v>
      </c>
      <c r="E50" s="127" t="n">
        <v>5</v>
      </c>
      <c r="F50" s="127" t="n">
        <v>5</v>
      </c>
      <c r="G50" s="127" t="n">
        <v>13</v>
      </c>
      <c r="H50" s="127" t="n">
        <v>20</v>
      </c>
      <c r="I50" s="226" t="n">
        <v>4</v>
      </c>
      <c r="J50" s="226"/>
      <c r="K50" s="226"/>
      <c r="L50" s="435" t="n">
        <v>404</v>
      </c>
    </row>
    <row r="51" s="106" customFormat="true" ht="12" hidden="false" customHeight="false" outlineLevel="0" collapsed="false">
      <c r="A51" s="2" t="n">
        <v>130</v>
      </c>
      <c r="B51" s="81"/>
      <c r="C51" s="78" t="s">
        <v>0</v>
      </c>
      <c r="D51" s="78"/>
      <c r="E51" s="78"/>
      <c r="F51" s="78"/>
      <c r="G51" s="79" t="s">
        <v>24</v>
      </c>
      <c r="H51" s="2"/>
      <c r="I51" s="2"/>
      <c r="J51" s="2"/>
      <c r="K51" s="174"/>
      <c r="L51" s="81" t="n">
        <v>131</v>
      </c>
    </row>
    <row r="52" s="106" customFormat="true" ht="12" hidden="false" customHeight="fals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</row>
    <row r="53" s="106" customFormat="true" ht="12.75" hidden="false" customHeight="false" outlineLevel="0" collapsed="false">
      <c r="A53" s="419" t="s">
        <v>90</v>
      </c>
      <c r="B53" s="420"/>
      <c r="C53" s="420"/>
      <c r="D53" s="420"/>
      <c r="E53" s="420"/>
      <c r="F53" s="177"/>
      <c r="G53" s="421" t="s">
        <v>125</v>
      </c>
      <c r="H53" s="177"/>
      <c r="I53" s="177"/>
      <c r="J53" s="177"/>
      <c r="K53" s="177"/>
      <c r="L53" s="179"/>
    </row>
    <row r="54" s="106" customFormat="true" ht="12" hidden="false" customHeight="false" outlineLevel="0" collapsed="false">
      <c r="A54" s="179"/>
      <c r="B54" s="179"/>
      <c r="C54" s="179"/>
      <c r="D54" s="180"/>
      <c r="E54" s="180"/>
      <c r="F54" s="180"/>
      <c r="G54" s="180"/>
      <c r="H54" s="180"/>
      <c r="I54" s="180"/>
      <c r="J54" s="180"/>
      <c r="K54" s="180"/>
      <c r="L54" s="180"/>
    </row>
    <row r="55" s="106" customFormat="true" ht="12" hidden="false" customHeight="false" outlineLevel="0" collapsed="false">
      <c r="A55" s="179"/>
      <c r="B55" s="179" t="s">
        <v>347</v>
      </c>
      <c r="C55" s="179"/>
      <c r="D55" s="179"/>
      <c r="E55" s="179"/>
      <c r="F55" s="179"/>
      <c r="G55" s="179"/>
      <c r="H55" s="179"/>
      <c r="I55" s="179"/>
      <c r="J55" s="179"/>
      <c r="K55" s="179"/>
      <c r="L55" s="179"/>
    </row>
    <row r="56" s="106" customFormat="true" ht="12" hidden="false" customHeight="false" outlineLevel="0" collapsed="false">
      <c r="A56" s="180"/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</row>
    <row r="57" s="106" customFormat="true" ht="12" hidden="false" customHeight="true" outlineLevel="0" collapsed="false">
      <c r="A57" s="93" t="s">
        <v>55</v>
      </c>
      <c r="B57" s="94" t="s">
        <v>3</v>
      </c>
      <c r="C57" s="94" t="s">
        <v>26</v>
      </c>
      <c r="D57" s="422" t="s">
        <v>56</v>
      </c>
      <c r="E57" s="422"/>
      <c r="F57" s="422"/>
      <c r="G57" s="437" t="s">
        <v>57</v>
      </c>
      <c r="H57" s="182"/>
      <c r="I57" s="182"/>
      <c r="J57" s="182"/>
      <c r="K57" s="183"/>
      <c r="L57" s="100" t="s">
        <v>55</v>
      </c>
    </row>
    <row r="58" s="106" customFormat="true" ht="12" hidden="false" customHeight="true" outlineLevel="0" collapsed="false">
      <c r="A58" s="93"/>
      <c r="B58" s="94"/>
      <c r="C58" s="94"/>
      <c r="D58" s="94" t="s">
        <v>58</v>
      </c>
      <c r="E58" s="424" t="s">
        <v>254</v>
      </c>
      <c r="F58" s="424"/>
      <c r="G58" s="425" t="s">
        <v>255</v>
      </c>
      <c r="H58" s="185"/>
      <c r="I58" s="185"/>
      <c r="J58" s="185"/>
      <c r="K58" s="186"/>
      <c r="L58" s="100"/>
    </row>
    <row r="59" s="106" customFormat="true" ht="12" hidden="false" customHeight="false" outlineLevel="0" collapsed="false">
      <c r="A59" s="93"/>
      <c r="B59" s="94"/>
      <c r="C59" s="94"/>
      <c r="D59" s="94"/>
      <c r="E59" s="104" t="s">
        <v>60</v>
      </c>
      <c r="F59" s="104" t="s">
        <v>61</v>
      </c>
      <c r="G59" s="104" t="s">
        <v>62</v>
      </c>
      <c r="H59" s="104" t="s">
        <v>63</v>
      </c>
      <c r="I59" s="104" t="s">
        <v>64</v>
      </c>
      <c r="J59" s="105" t="s">
        <v>65</v>
      </c>
      <c r="K59" s="105" t="s">
        <v>66</v>
      </c>
      <c r="L59" s="100"/>
    </row>
    <row r="60" s="106" customFormat="true" ht="9.75" hidden="false" customHeight="true" outlineLevel="0" collapsed="false">
      <c r="A60" s="428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428"/>
    </row>
    <row r="61" s="106" customFormat="true" ht="12" hidden="false" customHeight="false" outlineLevel="0" collapsed="false">
      <c r="A61" s="428"/>
      <c r="B61" s="429"/>
      <c r="C61" s="429"/>
      <c r="D61" s="429"/>
      <c r="E61" s="429"/>
      <c r="F61" s="189" t="s">
        <v>67</v>
      </c>
      <c r="G61" s="190" t="s">
        <v>68</v>
      </c>
      <c r="H61" s="190"/>
      <c r="I61" s="190"/>
      <c r="J61" s="190"/>
      <c r="K61" s="191"/>
      <c r="L61" s="428"/>
    </row>
    <row r="62" customFormat="false" ht="9.75" hidden="false" customHeight="true" outlineLevel="0" collapsed="false">
      <c r="A62" s="428"/>
      <c r="B62" s="193"/>
      <c r="C62" s="194"/>
      <c r="D62" s="194"/>
      <c r="E62" s="194"/>
      <c r="F62" s="194"/>
      <c r="G62" s="194"/>
      <c r="H62" s="194"/>
      <c r="I62" s="194"/>
      <c r="J62" s="194"/>
      <c r="K62" s="194"/>
      <c r="L62" s="428"/>
    </row>
    <row r="63" s="106" customFormat="true" ht="72" hidden="false" customHeight="false" outlineLevel="0" collapsed="false">
      <c r="A63" s="430"/>
      <c r="B63" s="229" t="s">
        <v>126</v>
      </c>
      <c r="C63" s="216"/>
      <c r="D63" s="216"/>
      <c r="E63" s="216"/>
      <c r="F63" s="216"/>
      <c r="G63" s="216"/>
      <c r="H63" s="216"/>
      <c r="I63" s="216"/>
      <c r="J63" s="216"/>
      <c r="K63" s="216"/>
      <c r="L63" s="298"/>
    </row>
    <row r="64" s="106" customFormat="true" ht="12.75" hidden="false" customHeight="true" outlineLevel="0" collapsed="false">
      <c r="A64" s="430" t="n">
        <v>405</v>
      </c>
      <c r="B64" s="231" t="s">
        <v>116</v>
      </c>
      <c r="C64" s="127" t="n">
        <v>852</v>
      </c>
      <c r="D64" s="127" t="n">
        <v>61</v>
      </c>
      <c r="E64" s="127" t="n">
        <v>106</v>
      </c>
      <c r="F64" s="127" t="n">
        <v>109</v>
      </c>
      <c r="G64" s="127" t="n">
        <v>243</v>
      </c>
      <c r="H64" s="127" t="n">
        <v>259</v>
      </c>
      <c r="I64" s="127" t="n">
        <v>31</v>
      </c>
      <c r="J64" s="127" t="n">
        <v>23</v>
      </c>
      <c r="K64" s="127" t="n">
        <v>20</v>
      </c>
      <c r="L64" s="298" t="n">
        <v>405</v>
      </c>
    </row>
    <row r="65" s="106" customFormat="true" ht="48.75" hidden="false" customHeight="true" outlineLevel="0" collapsed="false">
      <c r="A65" s="430"/>
      <c r="B65" s="234" t="s">
        <v>127</v>
      </c>
      <c r="C65" s="201"/>
      <c r="D65" s="201"/>
      <c r="E65" s="201"/>
      <c r="F65" s="201"/>
      <c r="G65" s="201"/>
      <c r="H65" s="201"/>
      <c r="I65" s="201"/>
      <c r="J65" s="201"/>
      <c r="K65" s="235"/>
      <c r="L65" s="298"/>
    </row>
    <row r="66" s="106" customFormat="true" ht="12.75" hidden="false" customHeight="true" outlineLevel="0" collapsed="false">
      <c r="A66" s="430" t="n">
        <v>406</v>
      </c>
      <c r="B66" s="231" t="s">
        <v>116</v>
      </c>
      <c r="C66" s="127" t="n">
        <v>17110.24</v>
      </c>
      <c r="D66" s="127" t="n">
        <v>1130.24</v>
      </c>
      <c r="E66" s="127" t="n">
        <v>2686</v>
      </c>
      <c r="F66" s="127" t="n">
        <v>2489</v>
      </c>
      <c r="G66" s="127" t="n">
        <v>4138</v>
      </c>
      <c r="H66" s="127" t="n">
        <v>4725</v>
      </c>
      <c r="I66" s="127" t="n">
        <v>1151</v>
      </c>
      <c r="J66" s="127" t="n">
        <v>623</v>
      </c>
      <c r="K66" s="127" t="n">
        <v>168</v>
      </c>
      <c r="L66" s="298" t="n">
        <v>406</v>
      </c>
    </row>
    <row r="67" customFormat="false" ht="9.75" hidden="false" customHeight="true" outlineLevel="0" collapsed="false">
      <c r="A67" s="296"/>
      <c r="B67" s="238"/>
      <c r="C67" s="239"/>
      <c r="D67" s="228"/>
      <c r="E67" s="228"/>
      <c r="F67" s="228"/>
      <c r="G67" s="228"/>
      <c r="H67" s="228"/>
      <c r="I67" s="228"/>
      <c r="J67" s="228"/>
      <c r="K67" s="228"/>
      <c r="L67" s="298"/>
    </row>
    <row r="68" customFormat="false" ht="12" hidden="false" customHeight="false" outlineLevel="0" collapsed="false">
      <c r="A68" s="296"/>
      <c r="B68" s="238"/>
      <c r="C68" s="107"/>
      <c r="D68" s="242"/>
      <c r="E68" s="242"/>
      <c r="F68" s="240" t="s">
        <v>350</v>
      </c>
      <c r="G68" s="242" t="s">
        <v>351</v>
      </c>
      <c r="H68" s="242"/>
      <c r="I68" s="245"/>
      <c r="J68" s="245"/>
      <c r="K68" s="246"/>
      <c r="L68" s="298"/>
    </row>
    <row r="69" customFormat="false" ht="9.75" hidden="false" customHeight="true" outlineLevel="0" collapsed="false">
      <c r="A69" s="296"/>
      <c r="B69" s="238"/>
      <c r="C69" s="107"/>
      <c r="D69" s="242"/>
      <c r="E69" s="242"/>
      <c r="F69" s="240"/>
      <c r="G69" s="242"/>
      <c r="H69" s="242"/>
      <c r="I69" s="245"/>
      <c r="J69" s="245"/>
      <c r="K69" s="246"/>
      <c r="L69" s="298"/>
    </row>
    <row r="70" customFormat="false" ht="12" hidden="false" customHeight="false" outlineLevel="0" collapsed="false">
      <c r="A70" s="296"/>
      <c r="B70" s="238"/>
      <c r="C70" s="107"/>
      <c r="D70" s="242"/>
      <c r="E70" s="242"/>
      <c r="F70" s="189" t="s">
        <v>67</v>
      </c>
      <c r="G70" s="190" t="s">
        <v>68</v>
      </c>
      <c r="H70" s="242"/>
      <c r="I70" s="245"/>
      <c r="J70" s="245"/>
      <c r="K70" s="246"/>
      <c r="L70" s="298"/>
    </row>
    <row r="71" customFormat="false" ht="9.75" hidden="false" customHeight="true" outlineLevel="0" collapsed="false">
      <c r="A71" s="296"/>
      <c r="B71" s="238"/>
      <c r="C71" s="247"/>
      <c r="D71" s="247"/>
      <c r="E71" s="247"/>
      <c r="F71" s="247"/>
      <c r="G71" s="247"/>
      <c r="H71" s="247"/>
      <c r="I71" s="245"/>
      <c r="J71" s="245"/>
      <c r="K71" s="246"/>
      <c r="L71" s="298"/>
    </row>
    <row r="72" s="106" customFormat="true" ht="12.75" hidden="false" customHeight="true" outlineLevel="0" collapsed="false">
      <c r="A72" s="430"/>
      <c r="B72" s="204" t="s">
        <v>70</v>
      </c>
      <c r="C72" s="216"/>
      <c r="D72" s="216"/>
      <c r="E72" s="127"/>
      <c r="F72" s="127"/>
      <c r="G72" s="127"/>
      <c r="H72" s="127"/>
      <c r="I72" s="127"/>
      <c r="J72" s="127"/>
      <c r="K72" s="127"/>
      <c r="L72" s="298"/>
    </row>
    <row r="73" s="106" customFormat="true" ht="12.75" hidden="false" customHeight="true" outlineLevel="0" collapsed="false">
      <c r="A73" s="430" t="n">
        <v>407</v>
      </c>
      <c r="B73" s="249" t="s">
        <v>71</v>
      </c>
      <c r="C73" s="127" t="n">
        <v>114730.98</v>
      </c>
      <c r="D73" s="127" t="n">
        <v>19562.98</v>
      </c>
      <c r="E73" s="127" t="n">
        <v>20022</v>
      </c>
      <c r="F73" s="127" t="n">
        <v>16519</v>
      </c>
      <c r="G73" s="127" t="n">
        <v>24738</v>
      </c>
      <c r="H73" s="127" t="n">
        <v>24269</v>
      </c>
      <c r="I73" s="127" t="n">
        <v>5810</v>
      </c>
      <c r="J73" s="127" t="n">
        <v>3034</v>
      </c>
      <c r="K73" s="127" t="n">
        <v>776</v>
      </c>
      <c r="L73" s="298" t="n">
        <v>407</v>
      </c>
    </row>
    <row r="74" s="106" customFormat="true" ht="12.75" hidden="false" customHeight="true" outlineLevel="0" collapsed="false">
      <c r="A74" s="430" t="n">
        <v>408</v>
      </c>
      <c r="B74" s="249" t="s">
        <v>72</v>
      </c>
      <c r="C74" s="127" t="n">
        <v>114133.29</v>
      </c>
      <c r="D74" s="127" t="n">
        <v>18965.29</v>
      </c>
      <c r="E74" s="127" t="n">
        <v>20022</v>
      </c>
      <c r="F74" s="127" t="n">
        <v>16519</v>
      </c>
      <c r="G74" s="127" t="n">
        <v>24738</v>
      </c>
      <c r="H74" s="127" t="n">
        <v>24269</v>
      </c>
      <c r="I74" s="127" t="n">
        <v>5810</v>
      </c>
      <c r="J74" s="127" t="n">
        <v>3034</v>
      </c>
      <c r="K74" s="127" t="n">
        <v>776</v>
      </c>
      <c r="L74" s="298" t="n">
        <v>408</v>
      </c>
    </row>
    <row r="75" s="106" customFormat="true" ht="12.75" hidden="false" customHeight="true" outlineLevel="0" collapsed="false">
      <c r="A75" s="430" t="n">
        <v>409</v>
      </c>
      <c r="B75" s="250" t="s">
        <v>131</v>
      </c>
      <c r="C75" s="127"/>
      <c r="D75" s="127"/>
      <c r="E75" s="127"/>
      <c r="F75" s="127"/>
      <c r="G75" s="127"/>
      <c r="H75" s="127"/>
      <c r="I75" s="127"/>
      <c r="J75" s="127"/>
      <c r="K75" s="127"/>
      <c r="L75" s="432" t="n">
        <v>409</v>
      </c>
    </row>
    <row r="76" s="106" customFormat="true" ht="12.75" hidden="false" customHeight="true" outlineLevel="0" collapsed="false">
      <c r="A76" s="430"/>
      <c r="B76" s="249" t="s">
        <v>132</v>
      </c>
      <c r="C76" s="127" t="n">
        <v>113230.79</v>
      </c>
      <c r="D76" s="127" t="n">
        <v>18576.79</v>
      </c>
      <c r="E76" s="127" t="n">
        <v>19826</v>
      </c>
      <c r="F76" s="127" t="n">
        <v>16398</v>
      </c>
      <c r="G76" s="127" t="n">
        <v>24611</v>
      </c>
      <c r="H76" s="127" t="n">
        <v>24213</v>
      </c>
      <c r="I76" s="127" t="n">
        <v>5802</v>
      </c>
      <c r="J76" s="127" t="n">
        <v>3029</v>
      </c>
      <c r="K76" s="127" t="n">
        <v>775</v>
      </c>
      <c r="L76" s="432"/>
    </row>
    <row r="77" s="106" customFormat="true" ht="12.75" hidden="false" customHeight="true" outlineLevel="0" collapsed="false">
      <c r="A77" s="430" t="n">
        <v>410</v>
      </c>
      <c r="B77" s="249" t="s">
        <v>133</v>
      </c>
      <c r="C77" s="127" t="n">
        <v>90342.15</v>
      </c>
      <c r="D77" s="127" t="n">
        <v>8771.15</v>
      </c>
      <c r="E77" s="127" t="n">
        <v>14368</v>
      </c>
      <c r="F77" s="127" t="n">
        <v>13501</v>
      </c>
      <c r="G77" s="127" t="n">
        <v>21875</v>
      </c>
      <c r="H77" s="127" t="n">
        <v>22637</v>
      </c>
      <c r="I77" s="127" t="n">
        <v>5532</v>
      </c>
      <c r="J77" s="127" t="n">
        <v>2922</v>
      </c>
      <c r="K77" s="127" t="n">
        <v>736</v>
      </c>
      <c r="L77" s="298" t="n">
        <v>410</v>
      </c>
    </row>
    <row r="78" s="106" customFormat="true" ht="12.75" hidden="false" customHeight="true" outlineLevel="0" collapsed="false">
      <c r="A78" s="430" t="n">
        <v>411</v>
      </c>
      <c r="B78" s="249" t="s">
        <v>134</v>
      </c>
      <c r="C78" s="127" t="n">
        <v>18834.94</v>
      </c>
      <c r="D78" s="127" t="n">
        <v>3073.94</v>
      </c>
      <c r="E78" s="127" t="n">
        <v>3386</v>
      </c>
      <c r="F78" s="127" t="n">
        <v>3025</v>
      </c>
      <c r="G78" s="127" t="n">
        <v>4172</v>
      </c>
      <c r="H78" s="127" t="n">
        <v>3731</v>
      </c>
      <c r="I78" s="127" t="n">
        <v>886</v>
      </c>
      <c r="J78" s="127" t="n">
        <v>415</v>
      </c>
      <c r="K78" s="127" t="n">
        <v>146</v>
      </c>
      <c r="L78" s="298" t="n">
        <v>411</v>
      </c>
    </row>
    <row r="79" s="106" customFormat="true" ht="12.75" hidden="false" customHeight="true" outlineLevel="0" collapsed="false">
      <c r="A79" s="430" t="n">
        <v>412</v>
      </c>
      <c r="B79" s="249" t="s">
        <v>76</v>
      </c>
      <c r="C79" s="127" t="n">
        <v>15745.7</v>
      </c>
      <c r="D79" s="127" t="n">
        <v>4285.7</v>
      </c>
      <c r="E79" s="127" t="n">
        <v>2490</v>
      </c>
      <c r="F79" s="127" t="n">
        <v>2061</v>
      </c>
      <c r="G79" s="127" t="n">
        <v>2878</v>
      </c>
      <c r="H79" s="127" t="n">
        <v>2811</v>
      </c>
      <c r="I79" s="127" t="n">
        <v>719</v>
      </c>
      <c r="J79" s="127" t="n">
        <v>401</v>
      </c>
      <c r="K79" s="127" t="n">
        <v>100</v>
      </c>
      <c r="L79" s="298" t="n">
        <v>412</v>
      </c>
    </row>
    <row r="80" s="106" customFormat="true" ht="12.75" hidden="false" customHeight="true" outlineLevel="0" collapsed="false">
      <c r="A80" s="430" t="n">
        <v>413</v>
      </c>
      <c r="B80" s="249" t="s">
        <v>77</v>
      </c>
      <c r="C80" s="127" t="n">
        <v>76020.14</v>
      </c>
      <c r="D80" s="127" t="n">
        <v>6863.14</v>
      </c>
      <c r="E80" s="127" t="n">
        <v>11617</v>
      </c>
      <c r="F80" s="127" t="n">
        <v>11272</v>
      </c>
      <c r="G80" s="127" t="n">
        <v>19149</v>
      </c>
      <c r="H80" s="127" t="n">
        <v>19507</v>
      </c>
      <c r="I80" s="127" t="n">
        <v>4638</v>
      </c>
      <c r="J80" s="127" t="n">
        <v>2395</v>
      </c>
      <c r="K80" s="127" t="n">
        <v>579</v>
      </c>
      <c r="L80" s="298" t="n">
        <v>413</v>
      </c>
    </row>
    <row r="81" s="106" customFormat="true" ht="12.75" hidden="false" customHeight="true" outlineLevel="0" collapsed="false">
      <c r="A81" s="430" t="n">
        <v>414</v>
      </c>
      <c r="B81" s="249" t="s">
        <v>78</v>
      </c>
      <c r="C81" s="127" t="n">
        <v>10791.78</v>
      </c>
      <c r="D81" s="127" t="n">
        <v>392.78</v>
      </c>
      <c r="E81" s="127" t="n">
        <v>758</v>
      </c>
      <c r="F81" s="127" t="n">
        <v>1144</v>
      </c>
      <c r="G81" s="127" t="n">
        <v>2660</v>
      </c>
      <c r="H81" s="127" t="n">
        <v>3943</v>
      </c>
      <c r="I81" s="127" t="n">
        <v>1143</v>
      </c>
      <c r="J81" s="127" t="n">
        <v>593</v>
      </c>
      <c r="K81" s="127" t="n">
        <v>158</v>
      </c>
      <c r="L81" s="298" t="n">
        <v>414</v>
      </c>
    </row>
    <row r="82" s="106" customFormat="true" ht="12.75" hidden="false" customHeight="true" outlineLevel="0" collapsed="false">
      <c r="A82" s="430" t="n">
        <v>415</v>
      </c>
      <c r="B82" s="249" t="s">
        <v>79</v>
      </c>
      <c r="C82" s="127" t="n">
        <v>27689.38</v>
      </c>
      <c r="D82" s="127" t="n">
        <v>3396.38</v>
      </c>
      <c r="E82" s="127" t="n">
        <v>4114</v>
      </c>
      <c r="F82" s="127" t="n">
        <v>3743</v>
      </c>
      <c r="G82" s="127" t="n">
        <v>6320</v>
      </c>
      <c r="H82" s="127" t="n">
        <v>7131</v>
      </c>
      <c r="I82" s="127" t="n">
        <v>1880</v>
      </c>
      <c r="J82" s="127" t="n">
        <v>887</v>
      </c>
      <c r="K82" s="127" t="n">
        <v>218</v>
      </c>
      <c r="L82" s="298" t="n">
        <v>415</v>
      </c>
    </row>
    <row r="83" s="106" customFormat="true" ht="12.75" hidden="false" customHeight="true" outlineLevel="0" collapsed="false">
      <c r="A83" s="430" t="n">
        <v>416</v>
      </c>
      <c r="B83" s="249" t="s">
        <v>80</v>
      </c>
      <c r="C83" s="127" t="n">
        <v>26950.39</v>
      </c>
      <c r="D83" s="127" t="n">
        <v>3207.39</v>
      </c>
      <c r="E83" s="127" t="n">
        <v>3979</v>
      </c>
      <c r="F83" s="127" t="n">
        <v>3660</v>
      </c>
      <c r="G83" s="127" t="n">
        <v>6154</v>
      </c>
      <c r="H83" s="127" t="n">
        <v>6998</v>
      </c>
      <c r="I83" s="127" t="n">
        <v>1857</v>
      </c>
      <c r="J83" s="127" t="n">
        <v>881</v>
      </c>
      <c r="K83" s="127" t="n">
        <v>214</v>
      </c>
      <c r="L83" s="298" t="n">
        <v>416</v>
      </c>
    </row>
    <row r="84" s="106" customFormat="true" ht="12.75" hidden="false" customHeight="true" outlineLevel="0" collapsed="false">
      <c r="A84" s="430" t="n">
        <v>417</v>
      </c>
      <c r="B84" s="249" t="s">
        <v>81</v>
      </c>
      <c r="C84" s="127" t="n">
        <v>21054.83</v>
      </c>
      <c r="D84" s="127" t="n">
        <v>2295.83</v>
      </c>
      <c r="E84" s="127" t="n">
        <v>3641</v>
      </c>
      <c r="F84" s="127" t="n">
        <v>3403</v>
      </c>
      <c r="G84" s="127" t="n">
        <v>5071</v>
      </c>
      <c r="H84" s="127" t="n">
        <v>4792</v>
      </c>
      <c r="I84" s="127" t="n">
        <v>1100</v>
      </c>
      <c r="J84" s="127" t="n">
        <v>568</v>
      </c>
      <c r="K84" s="127" t="n">
        <v>184</v>
      </c>
      <c r="L84" s="298" t="n">
        <v>417</v>
      </c>
    </row>
    <row r="85" s="106" customFormat="true" ht="12.75" hidden="false" customHeight="true" outlineLevel="0" collapsed="false">
      <c r="A85" s="430" t="n">
        <v>418</v>
      </c>
      <c r="B85" s="249" t="s">
        <v>82</v>
      </c>
      <c r="C85" s="127" t="n">
        <v>51839.92</v>
      </c>
      <c r="D85" s="127" t="n">
        <v>5107.92</v>
      </c>
      <c r="E85" s="127" t="n">
        <v>6983</v>
      </c>
      <c r="F85" s="127" t="n">
        <v>7460</v>
      </c>
      <c r="G85" s="127" t="n">
        <v>12811</v>
      </c>
      <c r="H85" s="127" t="n">
        <v>13563</v>
      </c>
      <c r="I85" s="127" t="n">
        <v>3505</v>
      </c>
      <c r="J85" s="127" t="n">
        <v>1889</v>
      </c>
      <c r="K85" s="127" t="n">
        <v>521</v>
      </c>
      <c r="L85" s="298" t="n">
        <v>418</v>
      </c>
    </row>
    <row r="86" s="106" customFormat="true" ht="12.75" hidden="false" customHeight="true" outlineLevel="0" collapsed="false">
      <c r="A86" s="430" t="n">
        <v>419</v>
      </c>
      <c r="B86" s="249" t="s">
        <v>83</v>
      </c>
      <c r="C86" s="127" t="n">
        <v>99276.34</v>
      </c>
      <c r="D86" s="127" t="n">
        <v>16302.34</v>
      </c>
      <c r="E86" s="127" t="n">
        <v>15825</v>
      </c>
      <c r="F86" s="127" t="n">
        <v>13970</v>
      </c>
      <c r="G86" s="127" t="n">
        <v>22037</v>
      </c>
      <c r="H86" s="127" t="n">
        <v>22203</v>
      </c>
      <c r="I86" s="127" t="n">
        <v>5398</v>
      </c>
      <c r="J86" s="127" t="n">
        <v>2837</v>
      </c>
      <c r="K86" s="127" t="n">
        <v>704</v>
      </c>
      <c r="L86" s="298" t="n">
        <v>419</v>
      </c>
    </row>
    <row r="87" customFormat="false" ht="9.75" hidden="false" customHeight="true" outlineLevel="0" collapsed="false">
      <c r="A87" s="296"/>
      <c r="B87" s="438"/>
      <c r="C87" s="267"/>
      <c r="D87" s="267"/>
      <c r="E87" s="267"/>
      <c r="F87" s="267"/>
      <c r="G87" s="267"/>
      <c r="H87" s="267"/>
      <c r="I87" s="267"/>
      <c r="J87" s="267"/>
      <c r="K87" s="267"/>
      <c r="L87" s="298"/>
    </row>
    <row r="88" customFormat="false" ht="12.75" hidden="false" customHeight="true" outlineLevel="0" collapsed="false">
      <c r="A88" s="296"/>
      <c r="B88" s="438"/>
      <c r="C88" s="267"/>
      <c r="D88" s="267"/>
      <c r="E88" s="267"/>
      <c r="F88" s="188" t="s">
        <v>167</v>
      </c>
      <c r="G88" s="191" t="s">
        <v>85</v>
      </c>
      <c r="H88" s="267"/>
      <c r="I88" s="267"/>
      <c r="J88" s="267"/>
      <c r="K88" s="267"/>
      <c r="L88" s="298"/>
    </row>
    <row r="89" customFormat="false" ht="9.75" hidden="false" customHeight="true" outlineLevel="0" collapsed="false">
      <c r="A89" s="296"/>
      <c r="B89" s="126"/>
      <c r="C89" s="277"/>
      <c r="D89" s="277"/>
      <c r="E89" s="277"/>
      <c r="F89" s="277"/>
      <c r="G89" s="277"/>
      <c r="H89" s="277"/>
      <c r="I89" s="277"/>
      <c r="J89" s="277"/>
      <c r="K89" s="267"/>
      <c r="L89" s="298"/>
    </row>
    <row r="90" s="106" customFormat="true" ht="12.75" hidden="false" customHeight="true" outlineLevel="0" collapsed="false">
      <c r="A90" s="430"/>
      <c r="B90" s="204" t="s">
        <v>86</v>
      </c>
      <c r="C90" s="216"/>
      <c r="D90" s="216"/>
      <c r="E90" s="216"/>
      <c r="F90" s="216"/>
      <c r="G90" s="216"/>
      <c r="H90" s="216"/>
      <c r="I90" s="216"/>
      <c r="J90" s="216"/>
      <c r="K90" s="216"/>
      <c r="L90" s="298"/>
    </row>
    <row r="91" s="106" customFormat="true" ht="12.75" hidden="false" customHeight="true" outlineLevel="0" collapsed="false">
      <c r="A91" s="430" t="n">
        <v>420</v>
      </c>
      <c r="B91" s="249" t="s">
        <v>71</v>
      </c>
      <c r="C91" s="127" t="n">
        <v>607021.9</v>
      </c>
      <c r="D91" s="127" t="n">
        <v>18173.71</v>
      </c>
      <c r="E91" s="127" t="n">
        <v>37940.6</v>
      </c>
      <c r="F91" s="127" t="n">
        <v>50680.18</v>
      </c>
      <c r="G91" s="127" t="n">
        <v>114714.12</v>
      </c>
      <c r="H91" s="127" t="n">
        <v>191000.55</v>
      </c>
      <c r="I91" s="127" t="n">
        <v>77180.37</v>
      </c>
      <c r="J91" s="127" t="n">
        <v>65479.81</v>
      </c>
      <c r="K91" s="127" t="n">
        <v>51852.56</v>
      </c>
      <c r="L91" s="298" t="n">
        <v>420</v>
      </c>
    </row>
    <row r="92" s="106" customFormat="true" ht="12.75" hidden="false" customHeight="true" outlineLevel="0" collapsed="false">
      <c r="A92" s="430" t="n">
        <v>421</v>
      </c>
      <c r="B92" s="249" t="s">
        <v>72</v>
      </c>
      <c r="C92" s="127" t="n">
        <v>518568.31</v>
      </c>
      <c r="D92" s="127" t="n">
        <v>9781.55</v>
      </c>
      <c r="E92" s="127" t="n">
        <v>29585.71</v>
      </c>
      <c r="F92" s="127" t="n">
        <v>40883.31</v>
      </c>
      <c r="G92" s="127" t="n">
        <v>96534.44</v>
      </c>
      <c r="H92" s="127" t="n">
        <v>166748.44</v>
      </c>
      <c r="I92" s="127" t="n">
        <v>69474.79</v>
      </c>
      <c r="J92" s="127" t="n">
        <v>60179.67</v>
      </c>
      <c r="K92" s="127" t="n">
        <v>45380.4</v>
      </c>
      <c r="L92" s="298" t="n">
        <v>421</v>
      </c>
    </row>
    <row r="93" s="106" customFormat="true" ht="12.75" hidden="false" customHeight="true" outlineLevel="0" collapsed="false">
      <c r="A93" s="430" t="n">
        <v>422</v>
      </c>
      <c r="B93" s="250" t="s">
        <v>131</v>
      </c>
      <c r="C93" s="127"/>
      <c r="D93" s="127"/>
      <c r="E93" s="127"/>
      <c r="F93" s="127"/>
      <c r="G93" s="127"/>
      <c r="H93" s="127"/>
      <c r="I93" s="127"/>
      <c r="J93" s="127"/>
      <c r="K93" s="127"/>
      <c r="L93" s="432" t="n">
        <v>422</v>
      </c>
    </row>
    <row r="94" s="106" customFormat="true" ht="12.75" hidden="false" customHeight="true" outlineLevel="0" collapsed="false">
      <c r="A94" s="430"/>
      <c r="B94" s="249" t="s">
        <v>135</v>
      </c>
      <c r="C94" s="127" t="n">
        <v>497673.2</v>
      </c>
      <c r="D94" s="127" t="n">
        <v>8974.91</v>
      </c>
      <c r="E94" s="127" t="n">
        <v>27329.01</v>
      </c>
      <c r="F94" s="127" t="n">
        <v>37920.52</v>
      </c>
      <c r="G94" s="127" t="n">
        <v>91318.86</v>
      </c>
      <c r="H94" s="127" t="n">
        <v>161100.04</v>
      </c>
      <c r="I94" s="127" t="n">
        <v>67944.86</v>
      </c>
      <c r="J94" s="127" t="n">
        <v>59004.88</v>
      </c>
      <c r="K94" s="127" t="n">
        <v>44080.12</v>
      </c>
      <c r="L94" s="432"/>
    </row>
    <row r="95" s="106" customFormat="true" ht="12.75" hidden="false" customHeight="true" outlineLevel="0" collapsed="false">
      <c r="A95" s="430" t="n">
        <v>423</v>
      </c>
      <c r="B95" s="249" t="s">
        <v>133</v>
      </c>
      <c r="C95" s="127" t="n">
        <v>322335.78</v>
      </c>
      <c r="D95" s="127" t="n">
        <v>3748.84</v>
      </c>
      <c r="E95" s="127" t="n">
        <v>13928.42</v>
      </c>
      <c r="F95" s="127" t="n">
        <v>20785.1</v>
      </c>
      <c r="G95" s="127" t="n">
        <v>54382.79</v>
      </c>
      <c r="H95" s="127" t="n">
        <v>105518.08</v>
      </c>
      <c r="I95" s="127" t="n">
        <v>47821.91</v>
      </c>
      <c r="J95" s="127" t="n">
        <v>45112.2</v>
      </c>
      <c r="K95" s="127" t="n">
        <v>31038.44</v>
      </c>
      <c r="L95" s="298" t="n">
        <v>423</v>
      </c>
    </row>
    <row r="96" s="106" customFormat="true" ht="12.75" hidden="false" customHeight="true" outlineLevel="0" collapsed="false">
      <c r="A96" s="430" t="n">
        <v>424</v>
      </c>
      <c r="B96" s="249" t="s">
        <v>134</v>
      </c>
      <c r="C96" s="127" t="n">
        <v>24993.45</v>
      </c>
      <c r="D96" s="127" t="n">
        <v>1243.56</v>
      </c>
      <c r="E96" s="127" t="n">
        <v>2781.49</v>
      </c>
      <c r="F96" s="127" t="n">
        <v>3313.82</v>
      </c>
      <c r="G96" s="127" t="n">
        <v>5786.77</v>
      </c>
      <c r="H96" s="127" t="n">
        <v>6748.18</v>
      </c>
      <c r="I96" s="127" t="n">
        <v>2123.05</v>
      </c>
      <c r="J96" s="127" t="n">
        <v>1444.45</v>
      </c>
      <c r="K96" s="127" t="n">
        <v>1552.13</v>
      </c>
      <c r="L96" s="298" t="n">
        <v>424</v>
      </c>
    </row>
    <row r="97" s="106" customFormat="true" ht="12.75" hidden="false" customHeight="true" outlineLevel="0" collapsed="false">
      <c r="A97" s="430" t="n">
        <v>425</v>
      </c>
      <c r="B97" s="249" t="s">
        <v>76</v>
      </c>
      <c r="C97" s="127" t="n">
        <v>2035.64</v>
      </c>
      <c r="D97" s="127" t="n">
        <v>502.96</v>
      </c>
      <c r="E97" s="127" t="n">
        <v>287.12</v>
      </c>
      <c r="F97" s="127" t="n">
        <v>254.36</v>
      </c>
      <c r="G97" s="127" t="n">
        <v>394.77</v>
      </c>
      <c r="H97" s="127" t="n">
        <v>423.49</v>
      </c>
      <c r="I97" s="127" t="n">
        <v>111.15</v>
      </c>
      <c r="J97" s="127" t="n">
        <v>48.41</v>
      </c>
      <c r="K97" s="127" t="n">
        <v>13.38</v>
      </c>
      <c r="L97" s="298" t="n">
        <v>425</v>
      </c>
    </row>
    <row r="98" s="106" customFormat="true" ht="12.75" hidden="false" customHeight="true" outlineLevel="0" collapsed="false">
      <c r="A98" s="430" t="n">
        <v>426</v>
      </c>
      <c r="B98" s="249" t="s">
        <v>77</v>
      </c>
      <c r="C98" s="127" t="n">
        <v>105070.94</v>
      </c>
      <c r="D98" s="127" t="n">
        <v>2434.45</v>
      </c>
      <c r="E98" s="127" t="n">
        <v>7440.64</v>
      </c>
      <c r="F98" s="127" t="n">
        <v>9771</v>
      </c>
      <c r="G98" s="127" t="n">
        <v>22431.11</v>
      </c>
      <c r="H98" s="127" t="n">
        <v>33671.9</v>
      </c>
      <c r="I98" s="127" t="n">
        <v>11911.84</v>
      </c>
      <c r="J98" s="127" t="n">
        <v>8616.29</v>
      </c>
      <c r="K98" s="127" t="n">
        <v>8793.71</v>
      </c>
      <c r="L98" s="298" t="n">
        <v>426</v>
      </c>
    </row>
    <row r="99" s="106" customFormat="true" ht="12.75" hidden="false" customHeight="true" outlineLevel="0" collapsed="false">
      <c r="A99" s="430" t="n">
        <v>427</v>
      </c>
      <c r="B99" s="249" t="s">
        <v>78</v>
      </c>
      <c r="C99" s="127" t="n">
        <v>8762.32</v>
      </c>
      <c r="D99" s="127" t="n">
        <v>96.84</v>
      </c>
      <c r="E99" s="127" t="n">
        <v>328.71</v>
      </c>
      <c r="F99" s="127" t="n">
        <v>530.24</v>
      </c>
      <c r="G99" s="127" t="n">
        <v>1354.36</v>
      </c>
      <c r="H99" s="127" t="n">
        <v>2764.2</v>
      </c>
      <c r="I99" s="127" t="n">
        <v>1256.93</v>
      </c>
      <c r="J99" s="127" t="n">
        <v>1052.99</v>
      </c>
      <c r="K99" s="127" t="n">
        <v>1378.05</v>
      </c>
      <c r="L99" s="298" t="n">
        <v>427</v>
      </c>
    </row>
    <row r="100" s="106" customFormat="true" ht="12.75" hidden="false" customHeight="true" outlineLevel="0" collapsed="false">
      <c r="A100" s="430" t="n">
        <v>428</v>
      </c>
      <c r="B100" s="249" t="s">
        <v>79</v>
      </c>
      <c r="C100" s="127" t="n">
        <v>34475.07</v>
      </c>
      <c r="D100" s="127" t="n">
        <v>948.26</v>
      </c>
      <c r="E100" s="127" t="n">
        <v>2562.63</v>
      </c>
      <c r="F100" s="127" t="n">
        <v>3266</v>
      </c>
      <c r="G100" s="127" t="n">
        <v>6969.06</v>
      </c>
      <c r="H100" s="127" t="n">
        <v>11974.19</v>
      </c>
      <c r="I100" s="127" t="n">
        <v>4719.98</v>
      </c>
      <c r="J100" s="127" t="n">
        <v>2730.54</v>
      </c>
      <c r="K100" s="127" t="n">
        <v>1304.41</v>
      </c>
      <c r="L100" s="298" t="n">
        <v>428</v>
      </c>
    </row>
    <row r="101" s="106" customFormat="true" ht="12.75" hidden="false" customHeight="true" outlineLevel="0" collapsed="false">
      <c r="A101" s="430" t="n">
        <v>429</v>
      </c>
      <c r="B101" s="249" t="s">
        <v>80</v>
      </c>
      <c r="C101" s="127" t="n">
        <v>34049.76</v>
      </c>
      <c r="D101" s="127" t="n">
        <v>922.8</v>
      </c>
      <c r="E101" s="127" t="n">
        <v>2516.75</v>
      </c>
      <c r="F101" s="127" t="n">
        <v>3230.25</v>
      </c>
      <c r="G101" s="127" t="n">
        <v>6902.32</v>
      </c>
      <c r="H101" s="127" t="n">
        <v>11887.87</v>
      </c>
      <c r="I101" s="127" t="n">
        <v>4653.53</v>
      </c>
      <c r="J101" s="127" t="n">
        <v>2712.95</v>
      </c>
      <c r="K101" s="127" t="n">
        <v>1223.29</v>
      </c>
      <c r="L101" s="298" t="n">
        <v>429</v>
      </c>
    </row>
    <row r="102" s="106" customFormat="true" ht="12.75" hidden="false" customHeight="true" outlineLevel="0" collapsed="false">
      <c r="A102" s="430" t="n">
        <v>430</v>
      </c>
      <c r="B102" s="249" t="s">
        <v>81</v>
      </c>
      <c r="C102" s="127" t="n">
        <v>20895.1</v>
      </c>
      <c r="D102" s="127" t="n">
        <v>806.63</v>
      </c>
      <c r="E102" s="127" t="n">
        <v>2256.7</v>
      </c>
      <c r="F102" s="127" t="n">
        <v>2962.79</v>
      </c>
      <c r="G102" s="127" t="n">
        <v>5215.58</v>
      </c>
      <c r="H102" s="127" t="n">
        <v>5648.4</v>
      </c>
      <c r="I102" s="127" t="n">
        <v>1529.93</v>
      </c>
      <c r="J102" s="127" t="n">
        <v>1174.79</v>
      </c>
      <c r="K102" s="127" t="n">
        <v>1300.28</v>
      </c>
      <c r="L102" s="298" t="n">
        <v>430</v>
      </c>
    </row>
    <row r="103" s="106" customFormat="true" ht="12.75" hidden="false" customHeight="true" outlineLevel="0" collapsed="false">
      <c r="A103" s="430" t="n">
        <v>431</v>
      </c>
      <c r="B103" s="249" t="s">
        <v>82</v>
      </c>
      <c r="C103" s="127" t="n">
        <v>53020.58</v>
      </c>
      <c r="D103" s="127" t="n">
        <v>3449.58</v>
      </c>
      <c r="E103" s="127" t="n">
        <v>4516.69</v>
      </c>
      <c r="F103" s="127" t="n">
        <v>5570.75</v>
      </c>
      <c r="G103" s="127" t="n">
        <v>10923.54</v>
      </c>
      <c r="H103" s="127" t="n">
        <v>15237.04</v>
      </c>
      <c r="I103" s="127" t="n">
        <v>4835.58</v>
      </c>
      <c r="J103" s="127" t="n">
        <v>3275.44</v>
      </c>
      <c r="K103" s="127" t="n">
        <v>5211.96</v>
      </c>
      <c r="L103" s="298" t="n">
        <v>431</v>
      </c>
    </row>
    <row r="104" s="106" customFormat="true" ht="12.75" hidden="false" customHeight="true" outlineLevel="0" collapsed="false">
      <c r="A104" s="430" t="n">
        <v>432</v>
      </c>
      <c r="B104" s="249" t="s">
        <v>83</v>
      </c>
      <c r="C104" s="127" t="n">
        <v>35433.01</v>
      </c>
      <c r="D104" s="127" t="n">
        <v>4942.58</v>
      </c>
      <c r="E104" s="127" t="n">
        <v>3838.2</v>
      </c>
      <c r="F104" s="127" t="n">
        <v>4226.12</v>
      </c>
      <c r="G104" s="127" t="n">
        <v>7256.14</v>
      </c>
      <c r="H104" s="127" t="n">
        <v>9015.07</v>
      </c>
      <c r="I104" s="127" t="n">
        <v>2870</v>
      </c>
      <c r="J104" s="127" t="n">
        <v>2024.7</v>
      </c>
      <c r="K104" s="127" t="n">
        <v>1260.2</v>
      </c>
      <c r="L104" s="298" t="n">
        <v>432</v>
      </c>
    </row>
    <row r="105" s="106" customFormat="true" ht="12" hidden="false" customHeight="false" outlineLevel="0" collapsed="false">
      <c r="A105" s="2" t="n">
        <v>132</v>
      </c>
      <c r="B105" s="81"/>
      <c r="C105" s="78" t="s">
        <v>0</v>
      </c>
      <c r="D105" s="78"/>
      <c r="E105" s="78"/>
      <c r="F105" s="78"/>
      <c r="G105" s="79" t="s">
        <v>24</v>
      </c>
      <c r="H105" s="2"/>
      <c r="I105" s="2"/>
      <c r="J105" s="2"/>
      <c r="K105" s="174"/>
      <c r="L105" s="81" t="n">
        <v>133</v>
      </c>
    </row>
    <row r="106" s="106" customFormat="true" ht="12" hidden="false" customHeight="fals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</row>
    <row r="107" s="106" customFormat="true" ht="12.75" hidden="false" customHeight="false" outlineLevel="0" collapsed="false">
      <c r="A107" s="419" t="s">
        <v>90</v>
      </c>
      <c r="B107" s="420"/>
      <c r="C107" s="420"/>
      <c r="D107" s="420"/>
      <c r="E107" s="420"/>
      <c r="F107" s="177"/>
      <c r="G107" s="421" t="s">
        <v>125</v>
      </c>
      <c r="H107" s="177"/>
      <c r="I107" s="177"/>
      <c r="J107" s="177"/>
      <c r="K107" s="177"/>
      <c r="L107" s="179"/>
    </row>
    <row r="108" s="106" customFormat="true" ht="12" hidden="false" customHeight="false" outlineLevel="0" collapsed="false">
      <c r="A108" s="179"/>
      <c r="B108" s="179"/>
      <c r="C108" s="179"/>
      <c r="D108" s="180"/>
      <c r="E108" s="180"/>
      <c r="F108" s="180"/>
      <c r="G108" s="180"/>
      <c r="H108" s="180"/>
      <c r="I108" s="180"/>
      <c r="J108" s="180"/>
      <c r="K108" s="180"/>
      <c r="L108" s="180"/>
    </row>
    <row r="109" s="106" customFormat="true" ht="12" hidden="false" customHeight="false" outlineLevel="0" collapsed="false">
      <c r="A109" s="179"/>
      <c r="B109" s="179" t="s">
        <v>347</v>
      </c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</row>
    <row r="110" s="106" customFormat="true" ht="12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</row>
    <row r="111" s="106" customFormat="true" ht="12" hidden="false" customHeight="true" outlineLevel="0" collapsed="false">
      <c r="A111" s="93" t="s">
        <v>55</v>
      </c>
      <c r="B111" s="94" t="s">
        <v>3</v>
      </c>
      <c r="C111" s="94" t="s">
        <v>26</v>
      </c>
      <c r="D111" s="422" t="s">
        <v>56</v>
      </c>
      <c r="E111" s="422"/>
      <c r="F111" s="422"/>
      <c r="G111" s="437" t="s">
        <v>57</v>
      </c>
      <c r="H111" s="182"/>
      <c r="I111" s="182"/>
      <c r="J111" s="182"/>
      <c r="K111" s="183"/>
      <c r="L111" s="100" t="s">
        <v>55</v>
      </c>
    </row>
    <row r="112" s="106" customFormat="true" ht="12" hidden="false" customHeight="true" outlineLevel="0" collapsed="false">
      <c r="A112" s="93"/>
      <c r="B112" s="94"/>
      <c r="C112" s="94"/>
      <c r="D112" s="94" t="s">
        <v>58</v>
      </c>
      <c r="E112" s="424" t="s">
        <v>254</v>
      </c>
      <c r="F112" s="424"/>
      <c r="G112" s="425" t="s">
        <v>255</v>
      </c>
      <c r="H112" s="185"/>
      <c r="I112" s="185"/>
      <c r="J112" s="185"/>
      <c r="K112" s="186"/>
      <c r="L112" s="100"/>
    </row>
    <row r="113" s="106" customFormat="true" ht="12" hidden="false" customHeight="false" outlineLevel="0" collapsed="false">
      <c r="A113" s="93"/>
      <c r="B113" s="94"/>
      <c r="C113" s="94"/>
      <c r="D113" s="94"/>
      <c r="E113" s="104" t="s">
        <v>60</v>
      </c>
      <c r="F113" s="104" t="s">
        <v>61</v>
      </c>
      <c r="G113" s="104" t="s">
        <v>62</v>
      </c>
      <c r="H113" s="104" t="s">
        <v>63</v>
      </c>
      <c r="I113" s="104" t="s">
        <v>64</v>
      </c>
      <c r="J113" s="105" t="s">
        <v>65</v>
      </c>
      <c r="K113" s="105" t="s">
        <v>66</v>
      </c>
      <c r="L113" s="100"/>
    </row>
    <row r="114" s="106" customFormat="true" ht="9.75" hidden="false" customHeight="true" outlineLevel="0" collapsed="false">
      <c r="A114" s="428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428"/>
    </row>
    <row r="115" s="106" customFormat="true" ht="12" hidden="false" customHeight="false" outlineLevel="0" collapsed="false">
      <c r="A115" s="428"/>
      <c r="B115" s="429"/>
      <c r="C115" s="429"/>
      <c r="D115" s="429"/>
      <c r="E115" s="429"/>
      <c r="F115" s="240" t="s">
        <v>350</v>
      </c>
      <c r="G115" s="242" t="s">
        <v>352</v>
      </c>
      <c r="H115" s="190"/>
      <c r="I115" s="190"/>
      <c r="J115" s="190"/>
      <c r="K115" s="191"/>
      <c r="L115" s="428"/>
    </row>
    <row r="116" s="106" customFormat="true" ht="8.45" hidden="false" customHeight="true" outlineLevel="0" collapsed="false">
      <c r="A116" s="428"/>
      <c r="B116" s="429"/>
      <c r="C116" s="429"/>
      <c r="D116" s="429"/>
      <c r="E116" s="429"/>
      <c r="F116" s="240"/>
      <c r="G116" s="242"/>
      <c r="H116" s="190"/>
      <c r="I116" s="190"/>
      <c r="J116" s="190"/>
      <c r="K116" s="191"/>
      <c r="L116" s="428"/>
    </row>
    <row r="117" s="106" customFormat="true" ht="12" hidden="false" customHeight="false" outlineLevel="0" collapsed="false">
      <c r="A117" s="428"/>
      <c r="B117" s="429"/>
      <c r="C117" s="429"/>
      <c r="D117" s="429"/>
      <c r="E117" s="429"/>
      <c r="F117" s="188" t="s">
        <v>167</v>
      </c>
      <c r="G117" s="191" t="s">
        <v>85</v>
      </c>
      <c r="H117" s="190"/>
      <c r="I117" s="190"/>
      <c r="J117" s="190"/>
      <c r="K117" s="191"/>
      <c r="L117" s="428"/>
    </row>
    <row r="118" customFormat="false" ht="8.45" hidden="false" customHeight="true" outlineLevel="0" collapsed="false">
      <c r="A118" s="428"/>
      <c r="B118" s="193"/>
      <c r="C118" s="194"/>
      <c r="D118" s="194"/>
      <c r="E118" s="194"/>
      <c r="F118" s="194"/>
      <c r="G118" s="194"/>
      <c r="H118" s="194"/>
      <c r="I118" s="194"/>
      <c r="J118" s="194"/>
      <c r="K118" s="194"/>
      <c r="L118" s="428"/>
    </row>
    <row r="119" s="106" customFormat="true" ht="24" hidden="false" customHeight="false" outlineLevel="0" collapsed="false">
      <c r="A119" s="434"/>
      <c r="B119" s="261" t="s">
        <v>137</v>
      </c>
      <c r="C119" s="216"/>
      <c r="D119" s="216"/>
      <c r="E119" s="216"/>
      <c r="F119" s="216"/>
      <c r="G119" s="216"/>
      <c r="H119" s="216"/>
      <c r="I119" s="216"/>
      <c r="J119" s="216"/>
      <c r="K119" s="216"/>
      <c r="L119" s="439"/>
    </row>
    <row r="120" s="106" customFormat="true" ht="12.75" hidden="false" customHeight="true" outlineLevel="0" collapsed="false">
      <c r="A120" s="430" t="n">
        <v>433</v>
      </c>
      <c r="B120" s="263" t="s">
        <v>138</v>
      </c>
      <c r="C120" s="127" t="n">
        <v>5.2872388467</v>
      </c>
      <c r="D120" s="127" t="n">
        <v>0.9253008165</v>
      </c>
      <c r="E120" s="127" t="n">
        <v>1.8949455599</v>
      </c>
      <c r="F120" s="127" t="n">
        <v>3.0679932199</v>
      </c>
      <c r="G120" s="127" t="n">
        <v>4.6371622605</v>
      </c>
      <c r="H120" s="127" t="n">
        <v>7.870145041</v>
      </c>
      <c r="I120" s="127" t="n">
        <v>13.284056799</v>
      </c>
      <c r="J120" s="127" t="n">
        <v>21.582007251</v>
      </c>
      <c r="K120" s="127" t="n">
        <v>66.820309278</v>
      </c>
      <c r="L120" s="298" t="n">
        <v>433</v>
      </c>
    </row>
    <row r="121" s="106" customFormat="true" ht="12.75" hidden="false" customHeight="true" outlineLevel="0" collapsed="false">
      <c r="A121" s="430" t="n">
        <v>434</v>
      </c>
      <c r="B121" s="263" t="s">
        <v>94</v>
      </c>
      <c r="C121" s="127" t="n">
        <v>4.5167966669</v>
      </c>
      <c r="D121" s="127" t="n">
        <v>0.4980201038</v>
      </c>
      <c r="E121" s="127" t="n">
        <v>1.4776600739</v>
      </c>
      <c r="F121" s="127" t="n">
        <v>2.4749264483</v>
      </c>
      <c r="G121" s="127" t="n">
        <v>3.9022734255</v>
      </c>
      <c r="H121" s="127" t="n">
        <v>6.8708409906</v>
      </c>
      <c r="I121" s="127" t="n">
        <v>11.957795181</v>
      </c>
      <c r="J121" s="127" t="n">
        <v>19.835092287</v>
      </c>
      <c r="K121" s="127" t="n">
        <v>58.479896907</v>
      </c>
      <c r="L121" s="298" t="n">
        <v>434</v>
      </c>
    </row>
    <row r="122" s="106" customFormat="true" ht="24" hidden="false" customHeight="false" outlineLevel="0" collapsed="false">
      <c r="A122" s="430" t="n">
        <v>435</v>
      </c>
      <c r="B122" s="263" t="s">
        <v>353</v>
      </c>
      <c r="C122" s="127" t="n">
        <v>4.3347976382</v>
      </c>
      <c r="D122" s="127" t="n">
        <v>0.4569510285</v>
      </c>
      <c r="E122" s="127" t="n">
        <v>1.364949056</v>
      </c>
      <c r="F122" s="127" t="n">
        <v>2.2955699498</v>
      </c>
      <c r="G122" s="127" t="n">
        <v>3.6914406985</v>
      </c>
      <c r="H122" s="127" t="n">
        <v>6.6380996333</v>
      </c>
      <c r="I122" s="127" t="n">
        <v>11.694468158</v>
      </c>
      <c r="J122" s="127" t="n">
        <v>19.447883982</v>
      </c>
      <c r="K122" s="127" t="n">
        <v>56.804278351</v>
      </c>
      <c r="L122" s="298" t="n">
        <v>435</v>
      </c>
    </row>
    <row r="123" customFormat="false" ht="8.45" hidden="false" customHeight="true" outlineLevel="0" collapsed="false">
      <c r="A123" s="296"/>
      <c r="B123" s="266"/>
      <c r="C123" s="267"/>
      <c r="D123" s="267"/>
      <c r="E123" s="267"/>
      <c r="F123" s="267"/>
      <c r="G123" s="267"/>
      <c r="H123" s="267"/>
      <c r="I123" s="267"/>
      <c r="J123" s="267"/>
      <c r="K123" s="267"/>
      <c r="L123" s="298"/>
    </row>
    <row r="124" customFormat="false" ht="9.75" hidden="false" customHeight="true" outlineLevel="0" collapsed="false">
      <c r="A124" s="296"/>
      <c r="B124" s="266"/>
      <c r="C124" s="267"/>
      <c r="D124" s="267"/>
      <c r="E124" s="267"/>
      <c r="F124" s="440" t="s">
        <v>67</v>
      </c>
      <c r="G124" s="256" t="s">
        <v>68</v>
      </c>
      <c r="H124" s="267"/>
      <c r="I124" s="267"/>
      <c r="J124" s="267"/>
      <c r="K124" s="267"/>
      <c r="L124" s="298"/>
    </row>
    <row r="125" customFormat="false" ht="8.45" hidden="false" customHeight="true" outlineLevel="0" collapsed="false">
      <c r="A125" s="296"/>
      <c r="B125" s="266"/>
      <c r="C125" s="267"/>
      <c r="D125" s="267"/>
      <c r="E125" s="267"/>
      <c r="F125" s="267"/>
      <c r="G125" s="267"/>
      <c r="H125" s="267"/>
      <c r="I125" s="267"/>
      <c r="J125" s="267"/>
      <c r="K125" s="267"/>
      <c r="L125" s="298"/>
    </row>
    <row r="126" s="106" customFormat="true" ht="24" hidden="false" customHeight="false" outlineLevel="0" collapsed="false">
      <c r="A126" s="430"/>
      <c r="B126" s="204" t="s">
        <v>141</v>
      </c>
      <c r="C126" s="216"/>
      <c r="D126" s="216"/>
      <c r="E126" s="216"/>
      <c r="F126" s="216"/>
      <c r="G126" s="216"/>
      <c r="H126" s="216"/>
      <c r="I126" s="216"/>
      <c r="J126" s="216"/>
      <c r="K126" s="216"/>
      <c r="L126" s="298"/>
    </row>
    <row r="127" s="106" customFormat="true" ht="12.75" hidden="false" customHeight="true" outlineLevel="0" collapsed="false">
      <c r="A127" s="430" t="n">
        <v>436</v>
      </c>
      <c r="B127" s="213" t="s">
        <v>142</v>
      </c>
      <c r="C127" s="127" t="n">
        <v>27689.38</v>
      </c>
      <c r="D127" s="127" t="n">
        <v>3396.38</v>
      </c>
      <c r="E127" s="127" t="n">
        <v>4114</v>
      </c>
      <c r="F127" s="127" t="n">
        <v>3743</v>
      </c>
      <c r="G127" s="127" t="n">
        <v>6320</v>
      </c>
      <c r="H127" s="127" t="n">
        <v>7131</v>
      </c>
      <c r="I127" s="127" t="n">
        <v>1880</v>
      </c>
      <c r="J127" s="127" t="n">
        <v>887</v>
      </c>
      <c r="K127" s="127" t="n">
        <v>218</v>
      </c>
      <c r="L127" s="298" t="n">
        <v>436</v>
      </c>
    </row>
    <row r="128" s="106" customFormat="true" ht="11.85" hidden="false" customHeight="true" outlineLevel="0" collapsed="false">
      <c r="A128" s="430"/>
      <c r="B128" s="199" t="s">
        <v>143</v>
      </c>
      <c r="C128" s="127"/>
      <c r="D128" s="127"/>
      <c r="E128" s="216"/>
      <c r="F128" s="216"/>
      <c r="G128" s="216"/>
      <c r="H128" s="216"/>
      <c r="I128" s="216"/>
      <c r="J128" s="216"/>
      <c r="K128" s="216"/>
      <c r="L128" s="298"/>
    </row>
    <row r="129" s="106" customFormat="true" ht="11.85" hidden="false" customHeight="true" outlineLevel="0" collapsed="false">
      <c r="A129" s="430" t="n">
        <v>437</v>
      </c>
      <c r="B129" s="263" t="s">
        <v>144</v>
      </c>
      <c r="C129" s="127" t="n">
        <v>21783.38</v>
      </c>
      <c r="D129" s="127" t="n">
        <v>2718.38</v>
      </c>
      <c r="E129" s="127" t="n">
        <v>3173</v>
      </c>
      <c r="F129" s="127" t="n">
        <v>2986</v>
      </c>
      <c r="G129" s="127" t="n">
        <v>4951</v>
      </c>
      <c r="H129" s="127" t="n">
        <v>5611</v>
      </c>
      <c r="I129" s="127" t="n">
        <v>1490</v>
      </c>
      <c r="J129" s="127" t="n">
        <v>693</v>
      </c>
      <c r="K129" s="127" t="n">
        <v>161</v>
      </c>
      <c r="L129" s="298" t="n">
        <v>437</v>
      </c>
    </row>
    <row r="130" s="106" customFormat="true" ht="11.85" hidden="false" customHeight="true" outlineLevel="0" collapsed="false">
      <c r="A130" s="430" t="n">
        <v>438</v>
      </c>
      <c r="B130" s="271" t="s">
        <v>145</v>
      </c>
      <c r="C130" s="127" t="n">
        <v>3051</v>
      </c>
      <c r="D130" s="127" t="n">
        <v>491</v>
      </c>
      <c r="E130" s="127" t="n">
        <v>454</v>
      </c>
      <c r="F130" s="127" t="n">
        <v>398</v>
      </c>
      <c r="G130" s="127" t="n">
        <v>650</v>
      </c>
      <c r="H130" s="127" t="n">
        <v>734</v>
      </c>
      <c r="I130" s="127" t="n">
        <v>211</v>
      </c>
      <c r="J130" s="127" t="n">
        <v>90</v>
      </c>
      <c r="K130" s="127" t="n">
        <v>23</v>
      </c>
      <c r="L130" s="298" t="n">
        <v>438</v>
      </c>
    </row>
    <row r="131" s="106" customFormat="true" ht="11.85" hidden="false" customHeight="true" outlineLevel="0" collapsed="false">
      <c r="A131" s="430" t="n">
        <v>439</v>
      </c>
      <c r="B131" s="263" t="s">
        <v>146</v>
      </c>
      <c r="C131" s="127" t="n">
        <v>6528.55</v>
      </c>
      <c r="D131" s="127" t="n">
        <v>700.55</v>
      </c>
      <c r="E131" s="127" t="n">
        <v>973</v>
      </c>
      <c r="F131" s="127" t="n">
        <v>817</v>
      </c>
      <c r="G131" s="127" t="n">
        <v>1430</v>
      </c>
      <c r="H131" s="127" t="n">
        <v>1768</v>
      </c>
      <c r="I131" s="127" t="n">
        <v>504</v>
      </c>
      <c r="J131" s="127" t="n">
        <v>263</v>
      </c>
      <c r="K131" s="127" t="n">
        <v>73</v>
      </c>
      <c r="L131" s="298" t="n">
        <v>439</v>
      </c>
    </row>
    <row r="132" s="106" customFormat="true" ht="11.85" hidden="false" customHeight="true" outlineLevel="0" collapsed="false">
      <c r="A132" s="430" t="n">
        <v>440</v>
      </c>
      <c r="B132" s="271" t="s">
        <v>147</v>
      </c>
      <c r="C132" s="127" t="n">
        <v>443.87</v>
      </c>
      <c r="D132" s="127" t="n">
        <v>49.87</v>
      </c>
      <c r="E132" s="127" t="n">
        <v>62</v>
      </c>
      <c r="F132" s="127" t="n">
        <v>58</v>
      </c>
      <c r="G132" s="127" t="n">
        <v>83</v>
      </c>
      <c r="H132" s="127" t="n">
        <v>118</v>
      </c>
      <c r="I132" s="127" t="n">
        <v>40</v>
      </c>
      <c r="J132" s="127" t="n">
        <v>27</v>
      </c>
      <c r="K132" s="127" t="n">
        <v>6</v>
      </c>
      <c r="L132" s="298" t="n">
        <v>440</v>
      </c>
    </row>
    <row r="133" s="106" customFormat="true" ht="11.85" hidden="false" customHeight="true" outlineLevel="0" collapsed="false">
      <c r="A133" s="430" t="n">
        <v>441</v>
      </c>
      <c r="B133" s="272" t="s">
        <v>148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298"/>
    </row>
    <row r="134" s="106" customFormat="true" ht="11.85" hidden="false" customHeight="true" outlineLevel="0" collapsed="false">
      <c r="A134" s="430"/>
      <c r="B134" s="263" t="s">
        <v>149</v>
      </c>
      <c r="C134" s="127" t="n">
        <v>1644.29</v>
      </c>
      <c r="D134" s="127" t="n">
        <v>109.29</v>
      </c>
      <c r="E134" s="127" t="n">
        <v>242</v>
      </c>
      <c r="F134" s="127" t="n">
        <v>230</v>
      </c>
      <c r="G134" s="127" t="n">
        <v>407</v>
      </c>
      <c r="H134" s="127" t="n">
        <v>461</v>
      </c>
      <c r="I134" s="127" t="n">
        <v>114</v>
      </c>
      <c r="J134" s="127" t="n">
        <v>65</v>
      </c>
      <c r="K134" s="127" t="n">
        <v>16</v>
      </c>
      <c r="L134" s="298" t="n">
        <v>441</v>
      </c>
    </row>
    <row r="135" s="106" customFormat="true" ht="11.85" hidden="false" customHeight="true" outlineLevel="0" collapsed="false">
      <c r="A135" s="430" t="n">
        <v>442</v>
      </c>
      <c r="B135" s="273" t="s">
        <v>150</v>
      </c>
      <c r="C135" s="127"/>
      <c r="D135" s="127"/>
      <c r="E135" s="127"/>
      <c r="F135" s="127"/>
      <c r="G135" s="127"/>
      <c r="H135" s="127"/>
      <c r="I135" s="127"/>
      <c r="J135" s="127"/>
      <c r="K135" s="127"/>
      <c r="L135" s="298"/>
    </row>
    <row r="136" s="106" customFormat="true" ht="11.85" hidden="false" customHeight="true" outlineLevel="0" collapsed="false">
      <c r="A136" s="430"/>
      <c r="B136" s="271" t="s">
        <v>151</v>
      </c>
      <c r="C136" s="127" t="n">
        <v>80</v>
      </c>
      <c r="D136" s="127" t="n">
        <v>4</v>
      </c>
      <c r="E136" s="127" t="n">
        <v>12</v>
      </c>
      <c r="F136" s="127" t="n">
        <v>12</v>
      </c>
      <c r="G136" s="127" t="n">
        <v>26</v>
      </c>
      <c r="H136" s="127" t="n">
        <v>17</v>
      </c>
      <c r="I136" s="223" t="n">
        <v>5</v>
      </c>
      <c r="J136" s="223"/>
      <c r="K136" s="127" t="n">
        <v>4</v>
      </c>
      <c r="L136" s="298" t="n">
        <v>442</v>
      </c>
    </row>
    <row r="137" s="106" customFormat="true" ht="11.85" hidden="false" customHeight="true" outlineLevel="0" collapsed="false">
      <c r="A137" s="430" t="n">
        <v>443</v>
      </c>
      <c r="B137" s="273" t="s">
        <v>152</v>
      </c>
      <c r="C137" s="216"/>
      <c r="D137" s="216"/>
      <c r="E137" s="127"/>
      <c r="F137" s="441" t="n">
        <v>4</v>
      </c>
      <c r="G137" s="441"/>
      <c r="H137" s="441"/>
      <c r="I137" s="226" t="n">
        <v>3</v>
      </c>
      <c r="J137" s="226"/>
      <c r="K137" s="226"/>
      <c r="L137" s="432" t="n">
        <v>443</v>
      </c>
    </row>
    <row r="138" s="106" customFormat="true" ht="11.85" hidden="false" customHeight="true" outlineLevel="0" collapsed="false">
      <c r="A138" s="430"/>
      <c r="B138" s="263" t="s">
        <v>153</v>
      </c>
      <c r="C138" s="127" t="n">
        <v>17.73</v>
      </c>
      <c r="D138" s="127" t="n">
        <v>6.73</v>
      </c>
      <c r="E138" s="127" t="n">
        <v>4</v>
      </c>
      <c r="F138" s="441"/>
      <c r="G138" s="441"/>
      <c r="H138" s="441"/>
      <c r="I138" s="226"/>
      <c r="J138" s="226"/>
      <c r="K138" s="226"/>
      <c r="L138" s="432"/>
    </row>
    <row r="139" customFormat="false" ht="8.45" hidden="false" customHeight="true" outlineLevel="0" collapsed="false">
      <c r="A139" s="296"/>
      <c r="B139" s="266"/>
      <c r="C139" s="267"/>
      <c r="D139" s="267"/>
      <c r="E139" s="267"/>
      <c r="F139" s="442"/>
      <c r="G139" s="442"/>
      <c r="H139" s="442"/>
      <c r="I139" s="308"/>
      <c r="J139" s="308"/>
      <c r="K139" s="308"/>
      <c r="L139" s="298"/>
    </row>
    <row r="140" customFormat="false" ht="12.75" hidden="false" customHeight="true" outlineLevel="0" collapsed="false">
      <c r="A140" s="296"/>
      <c r="B140" s="266"/>
      <c r="C140" s="267"/>
      <c r="D140" s="267"/>
      <c r="E140" s="267"/>
      <c r="F140" s="188" t="s">
        <v>167</v>
      </c>
      <c r="G140" s="191" t="s">
        <v>85</v>
      </c>
      <c r="H140" s="442"/>
      <c r="I140" s="308"/>
      <c r="J140" s="308"/>
      <c r="K140" s="308"/>
      <c r="L140" s="298"/>
    </row>
    <row r="141" customFormat="false" ht="8.45" hidden="false" customHeight="true" outlineLevel="0" collapsed="false">
      <c r="A141" s="296"/>
      <c r="B141" s="276"/>
      <c r="C141" s="267"/>
      <c r="D141" s="267"/>
      <c r="E141" s="267"/>
      <c r="F141" s="194"/>
      <c r="G141" s="267"/>
      <c r="H141" s="267"/>
      <c r="I141" s="267"/>
      <c r="J141" s="267"/>
      <c r="K141" s="267"/>
      <c r="L141" s="298"/>
    </row>
    <row r="142" s="106" customFormat="true" ht="12.75" hidden="false" customHeight="true" outlineLevel="0" collapsed="false">
      <c r="A142" s="430"/>
      <c r="B142" s="261" t="s">
        <v>154</v>
      </c>
      <c r="C142" s="216"/>
      <c r="D142" s="216"/>
      <c r="E142" s="216"/>
      <c r="F142" s="216"/>
      <c r="G142" s="216"/>
      <c r="H142" s="216"/>
      <c r="I142" s="216"/>
      <c r="J142" s="216"/>
      <c r="K142" s="216"/>
      <c r="L142" s="298"/>
    </row>
    <row r="143" s="106" customFormat="true" ht="12.75" hidden="false" customHeight="true" outlineLevel="0" collapsed="false">
      <c r="A143" s="430" t="n">
        <v>444</v>
      </c>
      <c r="B143" s="213" t="s">
        <v>142</v>
      </c>
      <c r="C143" s="127" t="n">
        <v>34475.07</v>
      </c>
      <c r="D143" s="127" t="n">
        <v>948.26</v>
      </c>
      <c r="E143" s="127" t="n">
        <v>2562.63</v>
      </c>
      <c r="F143" s="127" t="n">
        <v>3266</v>
      </c>
      <c r="G143" s="127" t="n">
        <v>6969.06</v>
      </c>
      <c r="H143" s="127" t="n">
        <v>11974.19</v>
      </c>
      <c r="I143" s="127" t="n">
        <v>4719.98</v>
      </c>
      <c r="J143" s="127" t="n">
        <v>2730.54</v>
      </c>
      <c r="K143" s="127" t="n">
        <v>1304.41</v>
      </c>
      <c r="L143" s="298" t="n">
        <v>444</v>
      </c>
    </row>
    <row r="144" s="106" customFormat="true" ht="12.75" hidden="false" customHeight="true" outlineLevel="0" collapsed="false">
      <c r="A144" s="430"/>
      <c r="B144" s="199" t="s">
        <v>143</v>
      </c>
      <c r="C144" s="216"/>
      <c r="D144" s="216"/>
      <c r="E144" s="216"/>
      <c r="F144" s="216"/>
      <c r="G144" s="216"/>
      <c r="H144" s="216"/>
      <c r="I144" s="216"/>
      <c r="J144" s="216"/>
      <c r="K144" s="216"/>
      <c r="L144" s="298"/>
    </row>
    <row r="145" s="106" customFormat="true" ht="11.85" hidden="false" customHeight="true" outlineLevel="0" collapsed="false">
      <c r="A145" s="430" t="n">
        <v>445</v>
      </c>
      <c r="B145" s="263" t="s">
        <v>144</v>
      </c>
      <c r="C145" s="127" t="n">
        <v>28862.47</v>
      </c>
      <c r="D145" s="127" t="n">
        <v>761.32</v>
      </c>
      <c r="E145" s="127" t="n">
        <v>2077.92</v>
      </c>
      <c r="F145" s="127" t="n">
        <v>2782.96</v>
      </c>
      <c r="G145" s="127" t="n">
        <v>6017.55</v>
      </c>
      <c r="H145" s="127" t="n">
        <v>10250.21</v>
      </c>
      <c r="I145" s="127" t="n">
        <v>3886.73</v>
      </c>
      <c r="J145" s="127" t="n">
        <v>2228.74</v>
      </c>
      <c r="K145" s="127" t="n">
        <v>857.04</v>
      </c>
      <c r="L145" s="298" t="n">
        <v>445</v>
      </c>
    </row>
    <row r="146" s="106" customFormat="true" ht="11.85" hidden="false" customHeight="true" outlineLevel="0" collapsed="false">
      <c r="A146" s="430" t="n">
        <v>446</v>
      </c>
      <c r="B146" s="271" t="s">
        <v>145</v>
      </c>
      <c r="C146" s="127" t="n">
        <v>429.39</v>
      </c>
      <c r="D146" s="127" t="n">
        <v>35.39</v>
      </c>
      <c r="E146" s="127" t="n">
        <v>45.65</v>
      </c>
      <c r="F146" s="127" t="n">
        <v>42.86</v>
      </c>
      <c r="G146" s="127" t="n">
        <v>73.02</v>
      </c>
      <c r="H146" s="127" t="n">
        <v>117.82</v>
      </c>
      <c r="I146" s="127" t="n">
        <v>31.35</v>
      </c>
      <c r="J146" s="127" t="n">
        <v>12.94</v>
      </c>
      <c r="K146" s="127" t="n">
        <v>70.36</v>
      </c>
      <c r="L146" s="298" t="n">
        <v>446</v>
      </c>
    </row>
    <row r="147" s="106" customFormat="true" ht="11.85" hidden="false" customHeight="true" outlineLevel="0" collapsed="false">
      <c r="A147" s="430" t="n">
        <v>447</v>
      </c>
      <c r="B147" s="263" t="s">
        <v>146</v>
      </c>
      <c r="C147" s="127" t="n">
        <v>4294.15</v>
      </c>
      <c r="D147" s="127" t="n">
        <v>133.83</v>
      </c>
      <c r="E147" s="127" t="n">
        <v>358.91</v>
      </c>
      <c r="F147" s="127" t="n">
        <v>359.72</v>
      </c>
      <c r="G147" s="127" t="n">
        <v>700.39</v>
      </c>
      <c r="H147" s="127" t="n">
        <v>1358.47</v>
      </c>
      <c r="I147" s="127" t="n">
        <v>652.27</v>
      </c>
      <c r="J147" s="127" t="n">
        <v>406.22</v>
      </c>
      <c r="K147" s="127" t="n">
        <v>324.34</v>
      </c>
      <c r="L147" s="298" t="n">
        <v>447</v>
      </c>
    </row>
    <row r="148" s="106" customFormat="true" ht="11.85" hidden="false" customHeight="true" outlineLevel="0" collapsed="false">
      <c r="A148" s="430" t="n">
        <v>448</v>
      </c>
      <c r="B148" s="271" t="s">
        <v>147</v>
      </c>
      <c r="C148" s="127" t="n">
        <v>368.11</v>
      </c>
      <c r="D148" s="127" t="n">
        <v>4.64</v>
      </c>
      <c r="E148" s="127" t="n">
        <v>29.31</v>
      </c>
      <c r="F148" s="127" t="n">
        <v>35.71</v>
      </c>
      <c r="G148" s="127" t="n">
        <v>52.37</v>
      </c>
      <c r="H148" s="127" t="n">
        <v>112.8</v>
      </c>
      <c r="I148" s="127" t="n">
        <v>58.94</v>
      </c>
      <c r="J148" s="127" t="n">
        <v>40.31</v>
      </c>
      <c r="K148" s="127" t="n">
        <v>34.03</v>
      </c>
      <c r="L148" s="298" t="n">
        <v>448</v>
      </c>
    </row>
    <row r="149" s="106" customFormat="true" ht="11.85" hidden="false" customHeight="true" outlineLevel="0" collapsed="false">
      <c r="A149" s="430" t="n">
        <v>449</v>
      </c>
      <c r="B149" s="272" t="s">
        <v>148</v>
      </c>
      <c r="C149" s="127"/>
      <c r="D149" s="127"/>
      <c r="E149" s="127"/>
      <c r="F149" s="127"/>
      <c r="G149" s="127"/>
      <c r="H149" s="127"/>
      <c r="I149" s="127"/>
      <c r="J149" s="127"/>
      <c r="K149" s="127"/>
      <c r="L149" s="298"/>
    </row>
    <row r="150" s="106" customFormat="true" ht="11.85" hidden="false" customHeight="true" outlineLevel="0" collapsed="false">
      <c r="A150" s="430"/>
      <c r="B150" s="263" t="s">
        <v>149</v>
      </c>
      <c r="C150" s="127" t="n">
        <v>893.14</v>
      </c>
      <c r="D150" s="127" t="n">
        <v>27.65</v>
      </c>
      <c r="E150" s="127" t="n">
        <v>79.92</v>
      </c>
      <c r="F150" s="127" t="n">
        <v>87.57</v>
      </c>
      <c r="G150" s="127" t="n">
        <v>184.38</v>
      </c>
      <c r="H150" s="127" t="n">
        <v>279.19</v>
      </c>
      <c r="I150" s="127" t="n">
        <v>114.53</v>
      </c>
      <c r="J150" s="127" t="n">
        <v>77.99</v>
      </c>
      <c r="K150" s="127" t="n">
        <v>41.91</v>
      </c>
      <c r="L150" s="298" t="n">
        <v>449</v>
      </c>
    </row>
    <row r="151" s="106" customFormat="true" ht="11.85" hidden="false" customHeight="true" outlineLevel="0" collapsed="false">
      <c r="A151" s="430" t="n">
        <v>450</v>
      </c>
      <c r="B151" s="273" t="s">
        <v>150</v>
      </c>
      <c r="C151" s="127"/>
      <c r="D151" s="127"/>
      <c r="E151" s="127"/>
      <c r="F151" s="127"/>
      <c r="G151" s="127"/>
      <c r="H151" s="127"/>
      <c r="I151" s="226" t="n">
        <v>8</v>
      </c>
      <c r="J151" s="226"/>
      <c r="K151" s="127"/>
      <c r="L151" s="298"/>
    </row>
    <row r="152" s="106" customFormat="true" ht="11.85" hidden="false" customHeight="true" outlineLevel="0" collapsed="false">
      <c r="A152" s="430"/>
      <c r="B152" s="271" t="s">
        <v>151</v>
      </c>
      <c r="C152" s="127" t="n">
        <v>120.63</v>
      </c>
      <c r="D152" s="127" t="n">
        <v>1.6</v>
      </c>
      <c r="E152" s="127" t="n">
        <v>7.37</v>
      </c>
      <c r="F152" s="127" t="n">
        <v>11.64</v>
      </c>
      <c r="G152" s="127" t="n">
        <v>14.18</v>
      </c>
      <c r="H152" s="127" t="n">
        <v>12.78</v>
      </c>
      <c r="I152" s="226"/>
      <c r="J152" s="226"/>
      <c r="K152" s="127" t="n">
        <v>64.96</v>
      </c>
      <c r="L152" s="298" t="n">
        <v>450</v>
      </c>
    </row>
    <row r="153" s="106" customFormat="true" ht="11.85" hidden="false" customHeight="true" outlineLevel="0" collapsed="false">
      <c r="A153" s="430" t="n">
        <v>451</v>
      </c>
      <c r="B153" s="273" t="s">
        <v>152</v>
      </c>
      <c r="C153" s="127"/>
      <c r="D153" s="127"/>
      <c r="E153" s="127"/>
      <c r="F153" s="441" t="n">
        <v>2</v>
      </c>
      <c r="G153" s="441"/>
      <c r="H153" s="441"/>
      <c r="I153" s="226" t="n">
        <v>3.98</v>
      </c>
      <c r="J153" s="226"/>
      <c r="K153" s="226"/>
      <c r="L153" s="432" t="n">
        <v>451</v>
      </c>
    </row>
    <row r="154" s="106" customFormat="true" ht="11.85" hidden="false" customHeight="true" outlineLevel="0" collapsed="false">
      <c r="A154" s="430"/>
      <c r="B154" s="263" t="s">
        <v>153</v>
      </c>
      <c r="C154" s="127" t="n">
        <v>10.76</v>
      </c>
      <c r="D154" s="127" t="n">
        <v>0.4</v>
      </c>
      <c r="E154" s="127" t="n">
        <v>4.68</v>
      </c>
      <c r="F154" s="441"/>
      <c r="G154" s="441"/>
      <c r="H154" s="441"/>
      <c r="I154" s="226"/>
      <c r="J154" s="226"/>
      <c r="K154" s="226"/>
      <c r="L154" s="432"/>
    </row>
    <row r="155" customFormat="false" ht="8.45" hidden="false" customHeight="true" outlineLevel="0" collapsed="false">
      <c r="A155" s="296"/>
      <c r="B155" s="266"/>
      <c r="C155" s="246"/>
      <c r="D155" s="246"/>
      <c r="E155" s="246"/>
      <c r="F155" s="246"/>
      <c r="G155" s="246"/>
      <c r="H155" s="246"/>
      <c r="I155" s="246"/>
      <c r="J155" s="246"/>
      <c r="K155" s="246"/>
      <c r="L155" s="298"/>
    </row>
    <row r="156" customFormat="false" ht="12" hidden="false" customHeight="false" outlineLevel="0" collapsed="false">
      <c r="A156" s="296"/>
      <c r="B156" s="266"/>
      <c r="C156" s="246"/>
      <c r="D156" s="246"/>
      <c r="E156" s="107"/>
      <c r="F156" s="279" t="s">
        <v>354</v>
      </c>
      <c r="G156" s="281" t="s">
        <v>156</v>
      </c>
      <c r="H156" s="281"/>
      <c r="I156" s="246"/>
      <c r="J156" s="246"/>
      <c r="K156" s="246"/>
      <c r="L156" s="298"/>
    </row>
    <row r="157" customFormat="false" ht="8.45" hidden="false" customHeight="true" outlineLevel="0" collapsed="false">
      <c r="A157" s="296"/>
      <c r="B157" s="266"/>
      <c r="C157" s="246"/>
      <c r="D157" s="246"/>
      <c r="E157" s="279"/>
      <c r="F157" s="281"/>
      <c r="G157" s="281"/>
      <c r="H157" s="281"/>
      <c r="I157" s="246"/>
      <c r="J157" s="246"/>
      <c r="K157" s="246"/>
      <c r="L157" s="298"/>
    </row>
    <row r="158" customFormat="false" ht="12" hidden="false" customHeight="false" outlineLevel="0" collapsed="false">
      <c r="A158" s="296"/>
      <c r="B158" s="266"/>
      <c r="C158" s="284"/>
      <c r="D158" s="284"/>
      <c r="E158" s="255"/>
      <c r="F158" s="440" t="s">
        <v>67</v>
      </c>
      <c r="G158" s="256" t="s">
        <v>68</v>
      </c>
      <c r="H158" s="284"/>
      <c r="I158" s="284"/>
      <c r="J158" s="284"/>
      <c r="K158" s="284"/>
      <c r="L158" s="298"/>
    </row>
    <row r="159" customFormat="false" ht="8.45" hidden="false" customHeight="true" outlineLevel="0" collapsed="false">
      <c r="A159" s="296"/>
      <c r="B159" s="285"/>
      <c r="C159" s="286"/>
      <c r="D159" s="287"/>
      <c r="E159" s="287"/>
      <c r="F159" s="288"/>
      <c r="G159" s="289"/>
      <c r="H159" s="289"/>
      <c r="I159" s="289"/>
      <c r="J159" s="289"/>
      <c r="K159" s="290"/>
      <c r="L159" s="298"/>
    </row>
    <row r="160" s="106" customFormat="true" ht="12" hidden="false" customHeight="true" outlineLevel="0" collapsed="false">
      <c r="A160" s="430"/>
      <c r="B160" s="204" t="s">
        <v>157</v>
      </c>
      <c r="C160" s="254"/>
      <c r="D160" s="291"/>
      <c r="E160" s="291"/>
      <c r="F160" s="291"/>
      <c r="G160" s="291"/>
      <c r="H160" s="291"/>
      <c r="I160" s="291"/>
      <c r="J160" s="291"/>
      <c r="K160" s="127"/>
      <c r="L160" s="298"/>
    </row>
    <row r="161" s="106" customFormat="true" ht="12.75" hidden="false" customHeight="true" outlineLevel="0" collapsed="false">
      <c r="A161" s="430" t="n">
        <v>452</v>
      </c>
      <c r="B161" s="263" t="s">
        <v>138</v>
      </c>
      <c r="C161" s="127" t="n">
        <v>81132.84</v>
      </c>
      <c r="D161" s="127" t="n">
        <v>5572.84</v>
      </c>
      <c r="E161" s="127" t="n">
        <v>12116</v>
      </c>
      <c r="F161" s="127" t="n">
        <v>12098</v>
      </c>
      <c r="G161" s="127" t="n">
        <v>20504</v>
      </c>
      <c r="H161" s="127" t="n">
        <v>21845</v>
      </c>
      <c r="I161" s="127" t="n">
        <v>5409</v>
      </c>
      <c r="J161" s="127" t="n">
        <v>2870</v>
      </c>
      <c r="K161" s="127" t="n">
        <v>718</v>
      </c>
      <c r="L161" s="298" t="n">
        <v>452</v>
      </c>
    </row>
    <row r="162" s="106" customFormat="true" ht="12.75" hidden="false" customHeight="true" outlineLevel="0" collapsed="false">
      <c r="A162" s="430" t="n">
        <v>453</v>
      </c>
      <c r="B162" s="271" t="s">
        <v>158</v>
      </c>
      <c r="C162" s="127" t="n">
        <v>20788.84</v>
      </c>
      <c r="D162" s="127" t="n">
        <v>5428.84</v>
      </c>
      <c r="E162" s="127" t="n">
        <v>7142</v>
      </c>
      <c r="F162" s="127" t="n">
        <v>3988</v>
      </c>
      <c r="G162" s="127" t="n">
        <v>3025</v>
      </c>
      <c r="H162" s="127" t="n">
        <v>1086</v>
      </c>
      <c r="I162" s="127" t="n">
        <v>89</v>
      </c>
      <c r="J162" s="127" t="n">
        <v>24</v>
      </c>
      <c r="K162" s="127" t="n">
        <v>6</v>
      </c>
      <c r="L162" s="298" t="n">
        <v>453</v>
      </c>
    </row>
    <row r="163" s="106" customFormat="true" ht="12.75" hidden="false" customHeight="true" outlineLevel="0" collapsed="false">
      <c r="A163" s="430" t="n">
        <v>454</v>
      </c>
      <c r="B163" s="271" t="s">
        <v>60</v>
      </c>
      <c r="C163" s="127" t="n">
        <v>20446</v>
      </c>
      <c r="D163" s="127" t="n">
        <v>144</v>
      </c>
      <c r="E163" s="127" t="n">
        <v>4974</v>
      </c>
      <c r="F163" s="127" t="n">
        <v>5849</v>
      </c>
      <c r="G163" s="127" t="n">
        <v>6733</v>
      </c>
      <c r="H163" s="127" t="n">
        <v>2497</v>
      </c>
      <c r="I163" s="127" t="n">
        <v>204</v>
      </c>
      <c r="J163" s="127" t="n">
        <v>42</v>
      </c>
      <c r="K163" s="127" t="n">
        <v>3</v>
      </c>
      <c r="L163" s="298" t="n">
        <v>454</v>
      </c>
    </row>
    <row r="164" s="106" customFormat="true" ht="12.75" hidden="false" customHeight="true" outlineLevel="0" collapsed="false">
      <c r="A164" s="430" t="n">
        <v>455</v>
      </c>
      <c r="B164" s="271" t="s">
        <v>159</v>
      </c>
      <c r="C164" s="127" t="n">
        <v>28034</v>
      </c>
      <c r="D164" s="291" t="s">
        <v>160</v>
      </c>
      <c r="E164" s="127" t="s">
        <v>160</v>
      </c>
      <c r="F164" s="127" t="n">
        <v>2261</v>
      </c>
      <c r="G164" s="127" t="n">
        <v>10746</v>
      </c>
      <c r="H164" s="127" t="n">
        <v>13413</v>
      </c>
      <c r="I164" s="127" t="n">
        <v>1347</v>
      </c>
      <c r="J164" s="127" t="n">
        <v>237</v>
      </c>
      <c r="K164" s="127" t="n">
        <v>30</v>
      </c>
      <c r="L164" s="298" t="n">
        <v>455</v>
      </c>
    </row>
    <row r="165" s="106" customFormat="true" ht="12.75" hidden="false" customHeight="true" outlineLevel="0" collapsed="false">
      <c r="A165" s="430" t="n">
        <v>456</v>
      </c>
      <c r="B165" s="271" t="s">
        <v>63</v>
      </c>
      <c r="C165" s="127" t="n">
        <v>8883</v>
      </c>
      <c r="D165" s="291" t="s">
        <v>160</v>
      </c>
      <c r="E165" s="127" t="s">
        <v>160</v>
      </c>
      <c r="F165" s="127" t="s">
        <v>160</v>
      </c>
      <c r="G165" s="127" t="s">
        <v>160</v>
      </c>
      <c r="H165" s="127" t="n">
        <v>4849</v>
      </c>
      <c r="I165" s="127" t="n">
        <v>3138</v>
      </c>
      <c r="J165" s="127" t="n">
        <v>856</v>
      </c>
      <c r="K165" s="127" t="n">
        <v>40</v>
      </c>
      <c r="L165" s="298" t="n">
        <v>456</v>
      </c>
    </row>
    <row r="166" s="106" customFormat="true" ht="12.75" hidden="false" customHeight="true" outlineLevel="0" collapsed="false">
      <c r="A166" s="430" t="n">
        <v>457</v>
      </c>
      <c r="B166" s="271" t="s">
        <v>161</v>
      </c>
      <c r="C166" s="127" t="n">
        <v>2275</v>
      </c>
      <c r="D166" s="291" t="s">
        <v>160</v>
      </c>
      <c r="E166" s="127" t="s">
        <v>160</v>
      </c>
      <c r="F166" s="127" t="s">
        <v>160</v>
      </c>
      <c r="G166" s="127" t="s">
        <v>160</v>
      </c>
      <c r="H166" s="127" t="s">
        <v>160</v>
      </c>
      <c r="I166" s="127" t="n">
        <v>631</v>
      </c>
      <c r="J166" s="127" t="n">
        <v>1490</v>
      </c>
      <c r="K166" s="127" t="n">
        <v>154</v>
      </c>
      <c r="L166" s="298" t="n">
        <v>457</v>
      </c>
    </row>
    <row r="167" s="106" customFormat="true" ht="12.75" hidden="false" customHeight="true" outlineLevel="0" collapsed="false">
      <c r="A167" s="430" t="n">
        <v>458</v>
      </c>
      <c r="B167" s="271" t="s">
        <v>162</v>
      </c>
      <c r="C167" s="127" t="n">
        <v>706</v>
      </c>
      <c r="D167" s="254" t="s">
        <v>160</v>
      </c>
      <c r="E167" s="127" t="s">
        <v>160</v>
      </c>
      <c r="F167" s="127" t="s">
        <v>160</v>
      </c>
      <c r="G167" s="127" t="s">
        <v>160</v>
      </c>
      <c r="H167" s="127" t="s">
        <v>160</v>
      </c>
      <c r="I167" s="127" t="s">
        <v>160</v>
      </c>
      <c r="J167" s="127" t="n">
        <v>221</v>
      </c>
      <c r="K167" s="127" t="n">
        <v>485</v>
      </c>
      <c r="L167" s="298" t="n">
        <v>458</v>
      </c>
    </row>
    <row r="168" s="106" customFormat="true" ht="12" hidden="false" customHeight="false" outlineLevel="0" collapsed="false">
      <c r="A168" s="2" t="n">
        <v>134</v>
      </c>
      <c r="B168" s="81"/>
      <c r="C168" s="78" t="s">
        <v>0</v>
      </c>
      <c r="D168" s="78"/>
      <c r="E168" s="78"/>
      <c r="F168" s="78"/>
      <c r="G168" s="79" t="s">
        <v>24</v>
      </c>
      <c r="H168" s="2"/>
      <c r="I168" s="2"/>
      <c r="J168" s="2"/>
      <c r="K168" s="174"/>
      <c r="L168" s="81" t="n">
        <v>135</v>
      </c>
    </row>
    <row r="169" s="106" customFormat="true" ht="12" hidden="false" customHeight="false" outlineLevel="0" collapsed="false">
      <c r="A169" s="180"/>
      <c r="B169" s="180"/>
      <c r="C169" s="180"/>
      <c r="D169" s="180"/>
      <c r="E169" s="180"/>
      <c r="F169" s="180"/>
      <c r="G169" s="180"/>
      <c r="H169" s="180"/>
      <c r="I169" s="180"/>
      <c r="J169" s="180"/>
      <c r="K169" s="180"/>
      <c r="L169" s="180"/>
    </row>
    <row r="170" s="106" customFormat="true" ht="12.75" hidden="false" customHeight="false" outlineLevel="0" collapsed="false">
      <c r="A170" s="419" t="s">
        <v>90</v>
      </c>
      <c r="B170" s="420"/>
      <c r="C170" s="420"/>
      <c r="D170" s="420"/>
      <c r="E170" s="420"/>
      <c r="F170" s="177"/>
      <c r="G170" s="421" t="s">
        <v>125</v>
      </c>
      <c r="H170" s="177"/>
      <c r="I170" s="177"/>
      <c r="J170" s="177"/>
      <c r="K170" s="177"/>
      <c r="L170" s="179"/>
    </row>
    <row r="171" s="106" customFormat="true" ht="12" hidden="false" customHeight="false" outlineLevel="0" collapsed="false">
      <c r="A171" s="179"/>
      <c r="B171" s="179"/>
      <c r="C171" s="179"/>
      <c r="D171" s="180"/>
      <c r="E171" s="180"/>
      <c r="F171" s="180"/>
      <c r="G171" s="180"/>
      <c r="H171" s="180"/>
      <c r="I171" s="180"/>
      <c r="J171" s="180"/>
      <c r="K171" s="180"/>
      <c r="L171" s="180"/>
    </row>
    <row r="172" s="106" customFormat="true" ht="12" hidden="false" customHeight="false" outlineLevel="0" collapsed="false">
      <c r="A172" s="179"/>
      <c r="B172" s="179" t="s">
        <v>347</v>
      </c>
      <c r="C172" s="179"/>
      <c r="D172" s="179"/>
      <c r="E172" s="179"/>
      <c r="F172" s="179"/>
      <c r="G172" s="179"/>
      <c r="H172" s="179"/>
      <c r="I172" s="179"/>
      <c r="J172" s="179"/>
      <c r="K172" s="179"/>
      <c r="L172" s="179"/>
    </row>
    <row r="173" s="106" customFormat="true" ht="12" hidden="false" customHeight="false" outlineLevel="0" collapsed="false">
      <c r="A173" s="180"/>
      <c r="B173" s="180"/>
      <c r="C173" s="180"/>
      <c r="D173" s="180"/>
      <c r="E173" s="180"/>
      <c r="F173" s="180"/>
      <c r="G173" s="180"/>
      <c r="H173" s="180"/>
      <c r="I173" s="180"/>
      <c r="J173" s="180"/>
      <c r="K173" s="180"/>
      <c r="L173" s="180"/>
    </row>
    <row r="174" s="106" customFormat="true" ht="12" hidden="false" customHeight="true" outlineLevel="0" collapsed="false">
      <c r="A174" s="93" t="s">
        <v>55</v>
      </c>
      <c r="B174" s="94" t="s">
        <v>3</v>
      </c>
      <c r="C174" s="94" t="s">
        <v>26</v>
      </c>
      <c r="D174" s="422" t="s">
        <v>56</v>
      </c>
      <c r="E174" s="422"/>
      <c r="F174" s="422"/>
      <c r="G174" s="437" t="s">
        <v>57</v>
      </c>
      <c r="H174" s="182"/>
      <c r="I174" s="182"/>
      <c r="J174" s="182"/>
      <c r="K174" s="183"/>
      <c r="L174" s="100" t="s">
        <v>55</v>
      </c>
    </row>
    <row r="175" s="106" customFormat="true" ht="12" hidden="false" customHeight="true" outlineLevel="0" collapsed="false">
      <c r="A175" s="93"/>
      <c r="B175" s="94"/>
      <c r="C175" s="94"/>
      <c r="D175" s="94" t="s">
        <v>58</v>
      </c>
      <c r="E175" s="424" t="s">
        <v>254</v>
      </c>
      <c r="F175" s="424"/>
      <c r="G175" s="425" t="s">
        <v>255</v>
      </c>
      <c r="H175" s="185"/>
      <c r="I175" s="185"/>
      <c r="J175" s="185"/>
      <c r="K175" s="186"/>
      <c r="L175" s="100"/>
    </row>
    <row r="176" s="106" customFormat="true" ht="12" hidden="false" customHeight="false" outlineLevel="0" collapsed="false">
      <c r="A176" s="93"/>
      <c r="B176" s="94"/>
      <c r="C176" s="94"/>
      <c r="D176" s="94"/>
      <c r="E176" s="104" t="s">
        <v>60</v>
      </c>
      <c r="F176" s="104" t="s">
        <v>61</v>
      </c>
      <c r="G176" s="104" t="s">
        <v>62</v>
      </c>
      <c r="H176" s="104" t="s">
        <v>63</v>
      </c>
      <c r="I176" s="104" t="s">
        <v>64</v>
      </c>
      <c r="J176" s="105" t="s">
        <v>65</v>
      </c>
      <c r="K176" s="105" t="s">
        <v>66</v>
      </c>
      <c r="L176" s="100"/>
    </row>
    <row r="177" s="106" customFormat="true" ht="12" hidden="false" customHeight="false" outlineLevel="0" collapsed="false">
      <c r="A177" s="428"/>
      <c r="B177" s="180"/>
      <c r="C177" s="180"/>
      <c r="D177" s="180"/>
      <c r="E177" s="180"/>
      <c r="F177" s="180"/>
      <c r="G177" s="180"/>
      <c r="H177" s="180"/>
      <c r="I177" s="180"/>
      <c r="J177" s="180"/>
      <c r="K177" s="180"/>
      <c r="L177" s="428"/>
    </row>
    <row r="178" s="106" customFormat="true" ht="15.6" hidden="false" customHeight="true" outlineLevel="0" collapsed="false">
      <c r="A178" s="428"/>
      <c r="B178" s="292"/>
      <c r="C178" s="246"/>
      <c r="D178" s="245"/>
      <c r="E178" s="313"/>
      <c r="F178" s="279" t="s">
        <v>354</v>
      </c>
      <c r="G178" s="281" t="s">
        <v>163</v>
      </c>
      <c r="H178" s="313"/>
      <c r="I178" s="313"/>
      <c r="J178" s="313"/>
      <c r="K178" s="313"/>
      <c r="L178" s="428"/>
    </row>
    <row r="179" s="106" customFormat="true" ht="12" hidden="false" customHeight="false" outlineLevel="0" collapsed="false">
      <c r="A179" s="428"/>
      <c r="B179" s="292"/>
      <c r="C179" s="246"/>
      <c r="D179" s="245"/>
      <c r="E179" s="313"/>
      <c r="F179" s="313"/>
      <c r="G179" s="313"/>
      <c r="H179" s="313"/>
      <c r="I179" s="313"/>
      <c r="J179" s="313"/>
      <c r="K179" s="313"/>
      <c r="L179" s="428"/>
    </row>
    <row r="180" customFormat="false" ht="15.6" hidden="false" customHeight="true" outlineLevel="0" collapsed="false">
      <c r="A180" s="428"/>
      <c r="B180" s="126"/>
      <c r="C180" s="245"/>
      <c r="D180" s="259"/>
      <c r="E180" s="107"/>
      <c r="F180" s="300" t="s">
        <v>84</v>
      </c>
      <c r="G180" s="342" t="s">
        <v>85</v>
      </c>
      <c r="H180" s="259"/>
      <c r="I180" s="259"/>
      <c r="J180" s="259"/>
      <c r="K180" s="246"/>
      <c r="L180" s="428"/>
    </row>
    <row r="181" customFormat="false" ht="12" hidden="false" customHeight="false" outlineLevel="0" collapsed="false">
      <c r="A181" s="428"/>
      <c r="B181" s="126"/>
      <c r="C181" s="246"/>
      <c r="D181" s="246"/>
      <c r="E181" s="246"/>
      <c r="F181" s="246"/>
      <c r="G181" s="246"/>
      <c r="H181" s="246"/>
      <c r="I181" s="246"/>
      <c r="J181" s="246"/>
      <c r="K181" s="246"/>
      <c r="L181" s="428"/>
    </row>
    <row r="182" s="106" customFormat="true" ht="24" hidden="false" customHeight="false" outlineLevel="0" collapsed="false">
      <c r="A182" s="430"/>
      <c r="B182" s="204" t="s">
        <v>164</v>
      </c>
      <c r="C182" s="254"/>
      <c r="D182" s="254"/>
      <c r="E182" s="254"/>
      <c r="F182" s="254"/>
      <c r="G182" s="254"/>
      <c r="H182" s="254"/>
      <c r="I182" s="254"/>
      <c r="J182" s="254"/>
      <c r="K182" s="127"/>
      <c r="L182" s="298"/>
    </row>
    <row r="183" s="106" customFormat="true" ht="13.5" hidden="false" customHeight="true" outlineLevel="0" collapsed="false">
      <c r="A183" s="430" t="n">
        <v>459</v>
      </c>
      <c r="B183" s="263" t="s">
        <v>138</v>
      </c>
      <c r="C183" s="127" t="n">
        <v>241313.08</v>
      </c>
      <c r="D183" s="127" t="n">
        <v>2459.42</v>
      </c>
      <c r="E183" s="127" t="n">
        <v>10481.7</v>
      </c>
      <c r="F183" s="127" t="n">
        <v>15899</v>
      </c>
      <c r="G183" s="127" t="n">
        <v>42269.89</v>
      </c>
      <c r="H183" s="127" t="n">
        <v>80376.04</v>
      </c>
      <c r="I183" s="127" t="n">
        <v>35139.33</v>
      </c>
      <c r="J183" s="127" t="n">
        <v>33075.79</v>
      </c>
      <c r="K183" s="127" t="n">
        <v>21611.91</v>
      </c>
      <c r="L183" s="298" t="n">
        <v>459</v>
      </c>
    </row>
    <row r="184" s="106" customFormat="true" ht="14.1" hidden="false" customHeight="true" outlineLevel="0" collapsed="false">
      <c r="A184" s="430" t="n">
        <v>460</v>
      </c>
      <c r="B184" s="271" t="s">
        <v>158</v>
      </c>
      <c r="C184" s="127" t="n">
        <v>11126.01</v>
      </c>
      <c r="D184" s="127" t="n">
        <v>2315.42</v>
      </c>
      <c r="E184" s="127" t="n">
        <v>4038.89</v>
      </c>
      <c r="F184" s="127" t="n">
        <v>2302.56</v>
      </c>
      <c r="G184" s="127" t="n">
        <v>1756.77</v>
      </c>
      <c r="H184" s="127" t="n">
        <v>645.03</v>
      </c>
      <c r="I184" s="127" t="n">
        <v>48.83</v>
      </c>
      <c r="J184" s="127" t="n">
        <v>14.47</v>
      </c>
      <c r="K184" s="127" t="n">
        <v>4.04</v>
      </c>
      <c r="L184" s="298" t="n">
        <v>460</v>
      </c>
    </row>
    <row r="185" s="106" customFormat="true" ht="14.1" hidden="false" customHeight="true" outlineLevel="0" collapsed="false">
      <c r="A185" s="430" t="n">
        <v>461</v>
      </c>
      <c r="B185" s="271" t="s">
        <v>60</v>
      </c>
      <c r="C185" s="127" t="n">
        <v>29208.72</v>
      </c>
      <c r="D185" s="127" t="n">
        <v>144</v>
      </c>
      <c r="E185" s="127" t="n">
        <v>6442.81</v>
      </c>
      <c r="F185" s="127" t="n">
        <v>8426.08</v>
      </c>
      <c r="G185" s="127" t="n">
        <v>10090.64</v>
      </c>
      <c r="H185" s="127" t="n">
        <v>3745</v>
      </c>
      <c r="I185" s="127" t="n">
        <v>298.11</v>
      </c>
      <c r="J185" s="127" t="n">
        <v>57.78</v>
      </c>
      <c r="K185" s="127" t="n">
        <v>4.3</v>
      </c>
      <c r="L185" s="298" t="n">
        <v>461</v>
      </c>
    </row>
    <row r="186" s="106" customFormat="true" ht="14.1" hidden="false" customHeight="true" outlineLevel="0" collapsed="false">
      <c r="A186" s="430" t="n">
        <v>462</v>
      </c>
      <c r="B186" s="271" t="s">
        <v>159</v>
      </c>
      <c r="C186" s="127" t="n">
        <v>87839.92</v>
      </c>
      <c r="D186" s="291" t="s">
        <v>160</v>
      </c>
      <c r="E186" s="127" t="s">
        <v>160</v>
      </c>
      <c r="F186" s="127" t="n">
        <v>5170.36</v>
      </c>
      <c r="G186" s="127" t="n">
        <v>30422.48</v>
      </c>
      <c r="H186" s="127" t="n">
        <v>46260.71</v>
      </c>
      <c r="I186" s="127" t="n">
        <v>5019.1</v>
      </c>
      <c r="J186" s="127" t="n">
        <v>870.78</v>
      </c>
      <c r="K186" s="127" t="n">
        <v>96.49</v>
      </c>
      <c r="L186" s="298" t="n">
        <v>462</v>
      </c>
    </row>
    <row r="187" s="106" customFormat="true" ht="14.1" hidden="false" customHeight="true" outlineLevel="0" collapsed="false">
      <c r="A187" s="430" t="n">
        <v>463</v>
      </c>
      <c r="B187" s="271" t="s">
        <v>63</v>
      </c>
      <c r="C187" s="127" t="n">
        <v>59240.41</v>
      </c>
      <c r="D187" s="291" t="s">
        <v>160</v>
      </c>
      <c r="E187" s="127" t="s">
        <v>160</v>
      </c>
      <c r="F187" s="127" t="s">
        <v>160</v>
      </c>
      <c r="G187" s="127" t="s">
        <v>160</v>
      </c>
      <c r="H187" s="127" t="n">
        <v>29725.3</v>
      </c>
      <c r="I187" s="127" t="n">
        <v>22621.25</v>
      </c>
      <c r="J187" s="127" t="n">
        <v>6595.45</v>
      </c>
      <c r="K187" s="127" t="n">
        <v>298.41</v>
      </c>
      <c r="L187" s="298" t="n">
        <v>463</v>
      </c>
    </row>
    <row r="188" s="106" customFormat="true" ht="14.1" hidden="false" customHeight="true" outlineLevel="0" collapsed="false">
      <c r="A188" s="430" t="n">
        <v>464</v>
      </c>
      <c r="B188" s="271" t="s">
        <v>161</v>
      </c>
      <c r="C188" s="127" t="n">
        <v>29978.43</v>
      </c>
      <c r="D188" s="291" t="s">
        <v>160</v>
      </c>
      <c r="E188" s="127" t="s">
        <v>160</v>
      </c>
      <c r="F188" s="127" t="s">
        <v>160</v>
      </c>
      <c r="G188" s="127" t="s">
        <v>160</v>
      </c>
      <c r="H188" s="127" t="s">
        <v>160</v>
      </c>
      <c r="I188" s="127" t="n">
        <v>7152.04</v>
      </c>
      <c r="J188" s="127" t="n">
        <v>20462.8</v>
      </c>
      <c r="K188" s="127" t="n">
        <v>2363.59</v>
      </c>
      <c r="L188" s="298" t="n">
        <v>464</v>
      </c>
    </row>
    <row r="189" s="106" customFormat="true" ht="14.1" hidden="false" customHeight="true" outlineLevel="0" collapsed="false">
      <c r="A189" s="430" t="n">
        <v>465</v>
      </c>
      <c r="B189" s="271" t="s">
        <v>162</v>
      </c>
      <c r="C189" s="127" t="n">
        <v>23919.59</v>
      </c>
      <c r="D189" s="254" t="s">
        <v>160</v>
      </c>
      <c r="E189" s="127" t="s">
        <v>160</v>
      </c>
      <c r="F189" s="127" t="s">
        <v>160</v>
      </c>
      <c r="G189" s="127" t="s">
        <v>160</v>
      </c>
      <c r="H189" s="127" t="s">
        <v>160</v>
      </c>
      <c r="I189" s="127" t="s">
        <v>160</v>
      </c>
      <c r="J189" s="127" t="n">
        <v>5074.51</v>
      </c>
      <c r="K189" s="127" t="n">
        <v>18845.08</v>
      </c>
      <c r="L189" s="298" t="n">
        <v>465</v>
      </c>
    </row>
    <row r="190" s="106" customFormat="true" ht="13.5" hidden="false" customHeight="true" outlineLevel="0" collapsed="false">
      <c r="A190" s="296"/>
      <c r="B190" s="292"/>
      <c r="C190" s="246"/>
      <c r="D190" s="245"/>
      <c r="E190" s="313"/>
      <c r="F190" s="313"/>
      <c r="G190" s="313"/>
      <c r="H190" s="313"/>
      <c r="I190" s="313"/>
      <c r="J190" s="313"/>
      <c r="K190" s="313"/>
      <c r="L190" s="298"/>
    </row>
    <row r="191" customFormat="false" ht="15.6" hidden="false" customHeight="true" outlineLevel="0" collapsed="false">
      <c r="A191" s="296"/>
      <c r="B191" s="126"/>
      <c r="C191" s="245"/>
      <c r="D191" s="300"/>
      <c r="E191" s="107"/>
      <c r="F191" s="300" t="s">
        <v>355</v>
      </c>
      <c r="G191" s="301" t="s">
        <v>68</v>
      </c>
      <c r="H191" s="301"/>
      <c r="I191" s="259"/>
      <c r="J191" s="259"/>
      <c r="K191" s="246"/>
      <c r="L191" s="298"/>
    </row>
    <row r="192" customFormat="false" ht="12" hidden="false" customHeight="false" outlineLevel="0" collapsed="false">
      <c r="A192" s="296"/>
      <c r="B192" s="126"/>
      <c r="C192" s="246"/>
      <c r="D192" s="246"/>
      <c r="E192" s="246"/>
      <c r="F192" s="246"/>
      <c r="G192" s="246"/>
      <c r="H192" s="246"/>
      <c r="I192" s="246"/>
      <c r="J192" s="246"/>
      <c r="K192" s="246"/>
      <c r="L192" s="298"/>
    </row>
    <row r="193" s="106" customFormat="true" ht="24" hidden="false" customHeight="false" outlineLevel="0" collapsed="false">
      <c r="A193" s="430"/>
      <c r="B193" s="261" t="s">
        <v>165</v>
      </c>
      <c r="C193" s="254"/>
      <c r="D193" s="254"/>
      <c r="E193" s="254"/>
      <c r="F193" s="254"/>
      <c r="G193" s="254"/>
      <c r="H193" s="254"/>
      <c r="I193" s="254"/>
      <c r="J193" s="254"/>
      <c r="K193" s="127"/>
      <c r="L193" s="298"/>
    </row>
    <row r="194" s="106" customFormat="true" ht="13.5" hidden="false" customHeight="true" outlineLevel="0" collapsed="false">
      <c r="A194" s="430" t="n">
        <v>466</v>
      </c>
      <c r="B194" s="263" t="s">
        <v>138</v>
      </c>
      <c r="C194" s="127" t="n">
        <v>4043.34</v>
      </c>
      <c r="D194" s="127" t="n">
        <v>143.34</v>
      </c>
      <c r="E194" s="127" t="n">
        <v>254</v>
      </c>
      <c r="F194" s="127" t="n">
        <v>336</v>
      </c>
      <c r="G194" s="127" t="n">
        <v>763</v>
      </c>
      <c r="H194" s="127" t="n">
        <v>1491</v>
      </c>
      <c r="I194" s="127" t="n">
        <v>562</v>
      </c>
      <c r="J194" s="127" t="n">
        <v>368</v>
      </c>
      <c r="K194" s="127" t="n">
        <v>126</v>
      </c>
      <c r="L194" s="298" t="n">
        <v>466</v>
      </c>
    </row>
    <row r="195" s="106" customFormat="true" ht="14.1" hidden="false" customHeight="true" outlineLevel="0" collapsed="false">
      <c r="A195" s="430" t="n">
        <v>467</v>
      </c>
      <c r="B195" s="271" t="s">
        <v>158</v>
      </c>
      <c r="C195" s="127" t="n">
        <v>2435.34</v>
      </c>
      <c r="D195" s="127" t="n">
        <v>143.34</v>
      </c>
      <c r="E195" s="127" t="n">
        <v>219</v>
      </c>
      <c r="F195" s="127" t="n">
        <v>258</v>
      </c>
      <c r="G195" s="127" t="n">
        <v>567</v>
      </c>
      <c r="H195" s="127" t="n">
        <v>884</v>
      </c>
      <c r="I195" s="127" t="n">
        <v>236</v>
      </c>
      <c r="J195" s="127" t="n">
        <v>109</v>
      </c>
      <c r="K195" s="127" t="n">
        <v>19</v>
      </c>
      <c r="L195" s="298" t="n">
        <v>467</v>
      </c>
    </row>
    <row r="196" s="106" customFormat="true" ht="14.1" hidden="false" customHeight="true" outlineLevel="0" collapsed="false">
      <c r="A196" s="430" t="n">
        <v>468</v>
      </c>
      <c r="B196" s="271" t="s">
        <v>60</v>
      </c>
      <c r="C196" s="127" t="n">
        <v>1056</v>
      </c>
      <c r="D196" s="291" t="s">
        <v>160</v>
      </c>
      <c r="E196" s="127" t="n">
        <v>35</v>
      </c>
      <c r="F196" s="127" t="n">
        <v>67</v>
      </c>
      <c r="G196" s="127" t="n">
        <v>159</v>
      </c>
      <c r="H196" s="127" t="n">
        <v>461</v>
      </c>
      <c r="I196" s="127" t="n">
        <v>197</v>
      </c>
      <c r="J196" s="127" t="n">
        <v>110</v>
      </c>
      <c r="K196" s="127" t="n">
        <v>27</v>
      </c>
      <c r="L196" s="298" t="n">
        <v>468</v>
      </c>
    </row>
    <row r="197" s="106" customFormat="true" ht="14.1" hidden="false" customHeight="true" outlineLevel="0" collapsed="false">
      <c r="A197" s="430" t="n">
        <v>469</v>
      </c>
      <c r="B197" s="271" t="s">
        <v>159</v>
      </c>
      <c r="C197" s="127" t="n">
        <v>472</v>
      </c>
      <c r="D197" s="291" t="s">
        <v>160</v>
      </c>
      <c r="E197" s="127" t="s">
        <v>160</v>
      </c>
      <c r="F197" s="127" t="n">
        <v>11</v>
      </c>
      <c r="G197" s="127" t="n">
        <v>37</v>
      </c>
      <c r="H197" s="127" t="n">
        <v>143</v>
      </c>
      <c r="I197" s="127" t="n">
        <v>121</v>
      </c>
      <c r="J197" s="127" t="n">
        <v>115</v>
      </c>
      <c r="K197" s="127" t="n">
        <v>45</v>
      </c>
      <c r="L197" s="298" t="n">
        <v>469</v>
      </c>
    </row>
    <row r="198" s="106" customFormat="true" ht="14.1" hidden="false" customHeight="true" outlineLevel="0" collapsed="false">
      <c r="A198" s="430" t="n">
        <v>470</v>
      </c>
      <c r="B198" s="271" t="s">
        <v>166</v>
      </c>
      <c r="C198" s="127" t="n">
        <v>77</v>
      </c>
      <c r="D198" s="291" t="s">
        <v>160</v>
      </c>
      <c r="E198" s="127" t="s">
        <v>160</v>
      </c>
      <c r="F198" s="127" t="s">
        <v>160</v>
      </c>
      <c r="G198" s="127" t="s">
        <v>160</v>
      </c>
      <c r="H198" s="127" t="n">
        <v>3</v>
      </c>
      <c r="I198" s="127" t="n">
        <v>8</v>
      </c>
      <c r="J198" s="127" t="n">
        <v>34</v>
      </c>
      <c r="K198" s="127" t="n">
        <v>32</v>
      </c>
      <c r="L198" s="298" t="n">
        <v>470</v>
      </c>
    </row>
    <row r="199" s="106" customFormat="true" ht="14.1" hidden="false" customHeight="true" outlineLevel="0" collapsed="false">
      <c r="A199" s="430" t="n">
        <v>471</v>
      </c>
      <c r="B199" s="271" t="s">
        <v>162</v>
      </c>
      <c r="C199" s="127" t="n">
        <v>3</v>
      </c>
      <c r="D199" s="254" t="s">
        <v>160</v>
      </c>
      <c r="E199" s="127" t="s">
        <v>160</v>
      </c>
      <c r="F199" s="127" t="s">
        <v>160</v>
      </c>
      <c r="G199" s="127" t="s">
        <v>160</v>
      </c>
      <c r="H199" s="127" t="s">
        <v>160</v>
      </c>
      <c r="I199" s="127" t="s">
        <v>160</v>
      </c>
      <c r="J199" s="127" t="s">
        <v>160</v>
      </c>
      <c r="K199" s="127" t="n">
        <v>3</v>
      </c>
      <c r="L199" s="298" t="n">
        <v>471</v>
      </c>
    </row>
    <row r="200" s="106" customFormat="true" ht="13.5" hidden="false" customHeight="true" outlineLevel="0" collapsed="false">
      <c r="A200" s="296"/>
      <c r="B200" s="292"/>
      <c r="C200" s="246"/>
      <c r="D200" s="245"/>
      <c r="E200" s="313"/>
      <c r="F200" s="313"/>
      <c r="G200" s="313"/>
      <c r="H200" s="313"/>
      <c r="I200" s="313"/>
      <c r="J200" s="313"/>
      <c r="K200" s="246"/>
      <c r="L200" s="298"/>
    </row>
    <row r="201" customFormat="false" ht="15.6" hidden="false" customHeight="true" outlineLevel="0" collapsed="false">
      <c r="A201" s="296"/>
      <c r="B201" s="126"/>
      <c r="C201" s="107"/>
      <c r="D201" s="287"/>
      <c r="E201" s="287"/>
      <c r="F201" s="286" t="s">
        <v>167</v>
      </c>
      <c r="G201" s="302" t="s">
        <v>85</v>
      </c>
      <c r="H201" s="302"/>
      <c r="I201" s="302"/>
      <c r="J201" s="302"/>
      <c r="K201" s="246"/>
      <c r="L201" s="298"/>
    </row>
    <row r="202" customFormat="false" ht="12" hidden="false" customHeight="false" outlineLevel="0" collapsed="false">
      <c r="A202" s="296"/>
      <c r="B202" s="126"/>
      <c r="C202" s="246"/>
      <c r="D202" s="246"/>
      <c r="E202" s="246"/>
      <c r="F202" s="246"/>
      <c r="G202" s="246"/>
      <c r="H202" s="246"/>
      <c r="I202" s="246"/>
      <c r="J202" s="246"/>
      <c r="K202" s="246"/>
      <c r="L202" s="298"/>
    </row>
    <row r="203" s="106" customFormat="true" ht="24" hidden="false" customHeight="false" outlineLevel="0" collapsed="false">
      <c r="A203" s="430"/>
      <c r="B203" s="261" t="s">
        <v>168</v>
      </c>
      <c r="C203" s="254"/>
      <c r="D203" s="254"/>
      <c r="E203" s="254"/>
      <c r="F203" s="254"/>
      <c r="G203" s="254"/>
      <c r="H203" s="254"/>
      <c r="I203" s="254"/>
      <c r="J203" s="254"/>
      <c r="K203" s="127"/>
      <c r="L203" s="298"/>
    </row>
    <row r="204" s="106" customFormat="true" ht="13.5" hidden="false" customHeight="true" outlineLevel="0" collapsed="false">
      <c r="A204" s="430" t="n">
        <v>472</v>
      </c>
      <c r="B204" s="263" t="s">
        <v>138</v>
      </c>
      <c r="C204" s="127" t="n">
        <v>4310.96</v>
      </c>
      <c r="D204" s="127" t="n">
        <v>27.89</v>
      </c>
      <c r="E204" s="127" t="n">
        <v>123.76</v>
      </c>
      <c r="F204" s="127" t="n">
        <v>208.38</v>
      </c>
      <c r="G204" s="127" t="n">
        <v>522.56</v>
      </c>
      <c r="H204" s="127" t="n">
        <v>1407.27</v>
      </c>
      <c r="I204" s="127" t="n">
        <v>767.61</v>
      </c>
      <c r="J204" s="127" t="n">
        <v>749.73</v>
      </c>
      <c r="K204" s="127" t="n">
        <v>503.76</v>
      </c>
      <c r="L204" s="298" t="n">
        <v>472</v>
      </c>
    </row>
    <row r="205" s="106" customFormat="true" ht="13.5" hidden="false" customHeight="true" outlineLevel="0" collapsed="false">
      <c r="A205" s="430" t="n">
        <v>473</v>
      </c>
      <c r="B205" s="271" t="s">
        <v>158</v>
      </c>
      <c r="C205" s="127" t="n">
        <v>1029.46</v>
      </c>
      <c r="D205" s="127" t="n">
        <v>27.89</v>
      </c>
      <c r="E205" s="127" t="n">
        <v>78.32</v>
      </c>
      <c r="F205" s="127" t="n">
        <v>96.89</v>
      </c>
      <c r="G205" s="127" t="n">
        <v>230.93</v>
      </c>
      <c r="H205" s="127" t="n">
        <v>410.65</v>
      </c>
      <c r="I205" s="127" t="n">
        <v>115.23</v>
      </c>
      <c r="J205" s="127" t="n">
        <v>59.14</v>
      </c>
      <c r="K205" s="127" t="n">
        <v>10.41</v>
      </c>
      <c r="L205" s="298" t="n">
        <v>473</v>
      </c>
    </row>
    <row r="206" s="106" customFormat="true" ht="14.1" hidden="false" customHeight="true" outlineLevel="0" collapsed="false">
      <c r="A206" s="430" t="n">
        <v>474</v>
      </c>
      <c r="B206" s="271" t="s">
        <v>60</v>
      </c>
      <c r="C206" s="127" t="n">
        <v>1377.62</v>
      </c>
      <c r="D206" s="291" t="s">
        <v>160</v>
      </c>
      <c r="E206" s="127" t="n">
        <v>45.44</v>
      </c>
      <c r="F206" s="127" t="n">
        <v>86.03</v>
      </c>
      <c r="G206" s="127" t="n">
        <v>196.33</v>
      </c>
      <c r="H206" s="127" t="n">
        <v>597.5</v>
      </c>
      <c r="I206" s="127" t="n">
        <v>263.7</v>
      </c>
      <c r="J206" s="127" t="n">
        <v>151.89</v>
      </c>
      <c r="K206" s="127" t="n">
        <v>36.73</v>
      </c>
      <c r="L206" s="298" t="n">
        <v>474</v>
      </c>
    </row>
    <row r="207" s="106" customFormat="true" ht="14.1" hidden="false" customHeight="true" outlineLevel="0" collapsed="false">
      <c r="A207" s="430" t="n">
        <v>475</v>
      </c>
      <c r="B207" s="271" t="s">
        <v>159</v>
      </c>
      <c r="C207" s="127" t="n">
        <v>1306.22</v>
      </c>
      <c r="D207" s="291" t="s">
        <v>160</v>
      </c>
      <c r="E207" s="127" t="s">
        <v>160</v>
      </c>
      <c r="F207" s="127" t="n">
        <v>25.46</v>
      </c>
      <c r="G207" s="127" t="n">
        <v>95.3</v>
      </c>
      <c r="H207" s="127" t="n">
        <v>382.26</v>
      </c>
      <c r="I207" s="127" t="n">
        <v>341.27</v>
      </c>
      <c r="J207" s="127" t="n">
        <v>329.26</v>
      </c>
      <c r="K207" s="127" t="n">
        <v>132.67</v>
      </c>
      <c r="L207" s="298" t="n">
        <v>475</v>
      </c>
    </row>
    <row r="208" s="106" customFormat="true" ht="14.1" hidden="false" customHeight="true" outlineLevel="0" collapsed="false">
      <c r="A208" s="430" t="n">
        <v>476</v>
      </c>
      <c r="B208" s="271" t="s">
        <v>166</v>
      </c>
      <c r="C208" s="127" t="n">
        <v>515.61</v>
      </c>
      <c r="D208" s="291" t="s">
        <v>160</v>
      </c>
      <c r="E208" s="127" t="s">
        <v>160</v>
      </c>
      <c r="F208" s="127" t="s">
        <v>160</v>
      </c>
      <c r="G208" s="127" t="s">
        <v>160</v>
      </c>
      <c r="H208" s="127" t="n">
        <v>16.86</v>
      </c>
      <c r="I208" s="127" t="n">
        <v>47.41</v>
      </c>
      <c r="J208" s="127" t="n">
        <v>209.44</v>
      </c>
      <c r="K208" s="127" t="n">
        <v>241.9</v>
      </c>
      <c r="L208" s="298" t="n">
        <v>476</v>
      </c>
    </row>
    <row r="209" s="106" customFormat="true" ht="14.1" hidden="false" customHeight="true" outlineLevel="0" collapsed="false">
      <c r="A209" s="430" t="n">
        <v>477</v>
      </c>
      <c r="B209" s="271" t="s">
        <v>162</v>
      </c>
      <c r="C209" s="127" t="n">
        <v>82.05</v>
      </c>
      <c r="D209" s="254" t="s">
        <v>160</v>
      </c>
      <c r="E209" s="127" t="s">
        <v>160</v>
      </c>
      <c r="F209" s="127" t="s">
        <v>160</v>
      </c>
      <c r="G209" s="127" t="s">
        <v>160</v>
      </c>
      <c r="H209" s="127" t="s">
        <v>160</v>
      </c>
      <c r="I209" s="127" t="s">
        <v>160</v>
      </c>
      <c r="J209" s="127" t="s">
        <v>160</v>
      </c>
      <c r="K209" s="127" t="n">
        <v>82.05</v>
      </c>
      <c r="L209" s="298" t="n">
        <v>477</v>
      </c>
    </row>
    <row r="210" s="106" customFormat="true" ht="13.5" hidden="false" customHeight="true" outlineLevel="0" collapsed="false">
      <c r="A210" s="296"/>
      <c r="B210" s="292"/>
      <c r="C210" s="246"/>
      <c r="D210" s="245"/>
      <c r="E210" s="313"/>
      <c r="F210" s="313"/>
      <c r="G210" s="313"/>
      <c r="H210" s="313"/>
      <c r="I210" s="313"/>
      <c r="J210" s="313"/>
      <c r="K210" s="246"/>
      <c r="L210" s="298"/>
    </row>
    <row r="211" customFormat="false" ht="15.6" hidden="false" customHeight="true" outlineLevel="0" collapsed="false">
      <c r="A211" s="296"/>
      <c r="B211" s="126"/>
      <c r="C211" s="107"/>
      <c r="D211" s="287"/>
      <c r="E211" s="287"/>
      <c r="F211" s="286" t="s">
        <v>67</v>
      </c>
      <c r="G211" s="302" t="s">
        <v>68</v>
      </c>
      <c r="H211" s="302"/>
      <c r="I211" s="302"/>
      <c r="J211" s="302"/>
      <c r="K211" s="246"/>
      <c r="L211" s="298"/>
    </row>
    <row r="212" customFormat="false" ht="12" hidden="false" customHeight="false" outlineLevel="0" collapsed="false">
      <c r="A212" s="296"/>
      <c r="B212" s="126"/>
      <c r="C212" s="246"/>
      <c r="D212" s="246"/>
      <c r="E212" s="246"/>
      <c r="F212" s="246"/>
      <c r="G212" s="246"/>
      <c r="H212" s="246"/>
      <c r="I212" s="246"/>
      <c r="J212" s="246"/>
      <c r="K212" s="246"/>
      <c r="L212" s="298"/>
    </row>
    <row r="213" s="106" customFormat="true" ht="24" hidden="false" customHeight="false" outlineLevel="0" collapsed="false">
      <c r="A213" s="430"/>
      <c r="B213" s="204" t="s">
        <v>169</v>
      </c>
      <c r="C213" s="254"/>
      <c r="D213" s="254"/>
      <c r="E213" s="254"/>
      <c r="F213" s="254"/>
      <c r="G213" s="254"/>
      <c r="H213" s="254"/>
      <c r="I213" s="254"/>
      <c r="J213" s="254"/>
      <c r="K213" s="127"/>
      <c r="L213" s="298"/>
    </row>
    <row r="214" s="106" customFormat="true" ht="13.5" hidden="false" customHeight="true" outlineLevel="0" collapsed="false">
      <c r="A214" s="430" t="n">
        <v>478</v>
      </c>
      <c r="B214" s="263" t="s">
        <v>138</v>
      </c>
      <c r="C214" s="127" t="n">
        <v>55519.63</v>
      </c>
      <c r="D214" s="127" t="n">
        <v>4288.63</v>
      </c>
      <c r="E214" s="127" t="n">
        <v>6688</v>
      </c>
      <c r="F214" s="127" t="n">
        <v>7447</v>
      </c>
      <c r="G214" s="127" t="n">
        <v>14106</v>
      </c>
      <c r="H214" s="127" t="n">
        <v>16429</v>
      </c>
      <c r="I214" s="127" t="n">
        <v>4162</v>
      </c>
      <c r="J214" s="127" t="n">
        <v>2033</v>
      </c>
      <c r="K214" s="127" t="n">
        <v>366</v>
      </c>
      <c r="L214" s="298" t="n">
        <v>478</v>
      </c>
    </row>
    <row r="215" s="106" customFormat="true" ht="14.1" hidden="false" customHeight="true" outlineLevel="0" collapsed="false">
      <c r="A215" s="430" t="n">
        <v>479</v>
      </c>
      <c r="B215" s="271" t="s">
        <v>158</v>
      </c>
      <c r="C215" s="127" t="n">
        <v>52196.63</v>
      </c>
      <c r="D215" s="309" t="n">
        <v>10908</v>
      </c>
      <c r="E215" s="309"/>
      <c r="F215" s="127" t="n">
        <v>7326</v>
      </c>
      <c r="G215" s="127" t="n">
        <v>13730</v>
      </c>
      <c r="H215" s="127" t="n">
        <v>15124</v>
      </c>
      <c r="I215" s="127" t="n">
        <v>3354</v>
      </c>
      <c r="J215" s="127" t="n">
        <v>1502</v>
      </c>
      <c r="K215" s="127" t="n">
        <v>253</v>
      </c>
      <c r="L215" s="298" t="n">
        <v>479</v>
      </c>
    </row>
    <row r="216" s="106" customFormat="true" ht="14.1" hidden="false" customHeight="true" outlineLevel="0" collapsed="false">
      <c r="A216" s="430" t="n">
        <v>480</v>
      </c>
      <c r="B216" s="271" t="s">
        <v>60</v>
      </c>
      <c r="C216" s="127" t="n">
        <v>2421</v>
      </c>
      <c r="D216" s="226" t="n">
        <v>69</v>
      </c>
      <c r="E216" s="226"/>
      <c r="F216" s="127" t="n">
        <v>101</v>
      </c>
      <c r="G216" s="127" t="n">
        <v>317</v>
      </c>
      <c r="H216" s="127" t="n">
        <v>1040</v>
      </c>
      <c r="I216" s="127" t="n">
        <v>539</v>
      </c>
      <c r="J216" s="127" t="n">
        <v>304</v>
      </c>
      <c r="K216" s="127" t="n">
        <v>51</v>
      </c>
      <c r="L216" s="298" t="n">
        <v>480</v>
      </c>
    </row>
    <row r="217" s="106" customFormat="true" ht="14.1" hidden="false" customHeight="true" outlineLevel="0" collapsed="false">
      <c r="A217" s="430" t="n">
        <v>481</v>
      </c>
      <c r="B217" s="271" t="s">
        <v>159</v>
      </c>
      <c r="C217" s="127" t="n">
        <v>769</v>
      </c>
      <c r="D217" s="291"/>
      <c r="E217" s="127" t="s">
        <v>160</v>
      </c>
      <c r="F217" s="127" t="n">
        <v>20</v>
      </c>
      <c r="G217" s="127" t="n">
        <v>59</v>
      </c>
      <c r="H217" s="127" t="n">
        <v>243</v>
      </c>
      <c r="I217" s="127" t="n">
        <v>236</v>
      </c>
      <c r="J217" s="127" t="n">
        <v>175</v>
      </c>
      <c r="K217" s="127" t="n">
        <v>36</v>
      </c>
      <c r="L217" s="298" t="n">
        <v>481</v>
      </c>
    </row>
    <row r="218" s="106" customFormat="true" ht="14.1" hidden="false" customHeight="true" outlineLevel="0" collapsed="false">
      <c r="A218" s="430" t="n">
        <v>482</v>
      </c>
      <c r="B218" s="271" t="s">
        <v>63</v>
      </c>
      <c r="C218" s="127" t="n">
        <v>109</v>
      </c>
      <c r="D218" s="291"/>
      <c r="E218" s="127" t="s">
        <v>160</v>
      </c>
      <c r="F218" s="127" t="s">
        <v>160</v>
      </c>
      <c r="G218" s="127" t="s">
        <v>160</v>
      </c>
      <c r="H218" s="127" t="n">
        <v>22</v>
      </c>
      <c r="I218" s="226" t="n">
        <v>73</v>
      </c>
      <c r="J218" s="226"/>
      <c r="K218" s="127" t="n">
        <v>14</v>
      </c>
      <c r="L218" s="298" t="n">
        <v>482</v>
      </c>
    </row>
    <row r="219" s="106" customFormat="true" ht="14.1" hidden="false" customHeight="true" outlineLevel="0" collapsed="false">
      <c r="A219" s="430" t="n">
        <v>483</v>
      </c>
      <c r="B219" s="271" t="s">
        <v>161</v>
      </c>
      <c r="C219" s="127" t="n">
        <v>19</v>
      </c>
      <c r="D219" s="291"/>
      <c r="E219" s="127" t="s">
        <v>160</v>
      </c>
      <c r="F219" s="127" t="s">
        <v>160</v>
      </c>
      <c r="G219" s="127" t="s">
        <v>160</v>
      </c>
      <c r="H219" s="127" t="s">
        <v>160</v>
      </c>
      <c r="I219" s="226" t="n">
        <v>12</v>
      </c>
      <c r="J219" s="226"/>
      <c r="K219" s="127" t="n">
        <v>7</v>
      </c>
      <c r="L219" s="298" t="n">
        <v>483</v>
      </c>
    </row>
    <row r="220" s="106" customFormat="true" ht="14.1" hidden="false" customHeight="true" outlineLevel="0" collapsed="false">
      <c r="A220" s="430" t="n">
        <v>484</v>
      </c>
      <c r="B220" s="271" t="s">
        <v>162</v>
      </c>
      <c r="C220" s="127" t="n">
        <v>5</v>
      </c>
      <c r="D220" s="254"/>
      <c r="E220" s="127" t="s">
        <v>160</v>
      </c>
      <c r="F220" s="127" t="s">
        <v>160</v>
      </c>
      <c r="G220" s="127" t="s">
        <v>160</v>
      </c>
      <c r="H220" s="127" t="s">
        <v>160</v>
      </c>
      <c r="I220" s="127" t="s">
        <v>160</v>
      </c>
      <c r="J220" s="127" t="s">
        <v>160</v>
      </c>
      <c r="K220" s="127" t="n">
        <v>5</v>
      </c>
      <c r="L220" s="298" t="n">
        <v>484</v>
      </c>
    </row>
    <row r="221" s="106" customFormat="true" ht="12" hidden="false" customHeight="false" outlineLevel="0" collapsed="false">
      <c r="A221" s="2" t="n">
        <v>136</v>
      </c>
      <c r="B221" s="81"/>
      <c r="C221" s="78" t="s">
        <v>0</v>
      </c>
      <c r="D221" s="78"/>
      <c r="E221" s="78"/>
      <c r="F221" s="78"/>
      <c r="G221" s="79" t="s">
        <v>24</v>
      </c>
      <c r="H221" s="2"/>
      <c r="I221" s="2"/>
      <c r="J221" s="2"/>
      <c r="K221" s="174"/>
      <c r="L221" s="81" t="n">
        <v>137</v>
      </c>
    </row>
    <row r="222" s="106" customFormat="true" ht="12" hidden="false" customHeight="false" outlineLevel="0" collapsed="false">
      <c r="A222" s="180"/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</row>
    <row r="223" s="106" customFormat="true" ht="12.75" hidden="false" customHeight="false" outlineLevel="0" collapsed="false">
      <c r="A223" s="419" t="s">
        <v>90</v>
      </c>
      <c r="B223" s="420"/>
      <c r="C223" s="420"/>
      <c r="D223" s="420"/>
      <c r="E223" s="420"/>
      <c r="F223" s="177"/>
      <c r="G223" s="421" t="s">
        <v>125</v>
      </c>
      <c r="H223" s="177"/>
      <c r="I223" s="177"/>
      <c r="J223" s="177"/>
      <c r="K223" s="177"/>
      <c r="L223" s="179"/>
    </row>
    <row r="224" s="106" customFormat="true" ht="12" hidden="false" customHeight="false" outlineLevel="0" collapsed="false">
      <c r="A224" s="179"/>
      <c r="B224" s="179"/>
      <c r="C224" s="179"/>
      <c r="D224" s="180"/>
      <c r="E224" s="180"/>
      <c r="F224" s="180"/>
      <c r="G224" s="180"/>
      <c r="H224" s="180"/>
      <c r="I224" s="180"/>
      <c r="J224" s="180"/>
      <c r="K224" s="180"/>
      <c r="L224" s="180"/>
    </row>
    <row r="225" s="106" customFormat="true" ht="12" hidden="false" customHeight="false" outlineLevel="0" collapsed="false">
      <c r="A225" s="179"/>
      <c r="B225" s="179" t="s">
        <v>347</v>
      </c>
      <c r="C225" s="179"/>
      <c r="D225" s="179"/>
      <c r="E225" s="179"/>
      <c r="F225" s="179"/>
      <c r="G225" s="179"/>
      <c r="H225" s="179"/>
      <c r="I225" s="179"/>
      <c r="J225" s="179"/>
      <c r="K225" s="179"/>
      <c r="L225" s="179"/>
    </row>
    <row r="226" s="106" customFormat="true" ht="12" hidden="false" customHeight="false" outlineLevel="0" collapsed="false">
      <c r="A226" s="180"/>
      <c r="B226" s="180"/>
      <c r="C226" s="180"/>
      <c r="D226" s="180"/>
      <c r="E226" s="180"/>
      <c r="F226" s="180"/>
      <c r="G226" s="180"/>
      <c r="H226" s="180"/>
      <c r="I226" s="180"/>
      <c r="J226" s="180"/>
      <c r="K226" s="180"/>
      <c r="L226" s="180"/>
    </row>
    <row r="227" s="106" customFormat="true" ht="12" hidden="false" customHeight="true" outlineLevel="0" collapsed="false">
      <c r="A227" s="93" t="s">
        <v>55</v>
      </c>
      <c r="B227" s="94" t="s">
        <v>3</v>
      </c>
      <c r="C227" s="94" t="s">
        <v>26</v>
      </c>
      <c r="D227" s="422" t="s">
        <v>56</v>
      </c>
      <c r="E227" s="422"/>
      <c r="F227" s="422"/>
      <c r="G227" s="437" t="s">
        <v>57</v>
      </c>
      <c r="H227" s="182"/>
      <c r="I227" s="182"/>
      <c r="J227" s="182"/>
      <c r="K227" s="183"/>
      <c r="L227" s="100" t="s">
        <v>55</v>
      </c>
    </row>
    <row r="228" s="106" customFormat="true" ht="12" hidden="false" customHeight="true" outlineLevel="0" collapsed="false">
      <c r="A228" s="93"/>
      <c r="B228" s="94"/>
      <c r="C228" s="94"/>
      <c r="D228" s="94" t="s">
        <v>58</v>
      </c>
      <c r="E228" s="424" t="s">
        <v>254</v>
      </c>
      <c r="F228" s="424"/>
      <c r="G228" s="425" t="s">
        <v>255</v>
      </c>
      <c r="H228" s="185"/>
      <c r="I228" s="185"/>
      <c r="J228" s="185"/>
      <c r="K228" s="186"/>
      <c r="L228" s="100"/>
    </row>
    <row r="229" s="106" customFormat="true" ht="12" hidden="false" customHeight="false" outlineLevel="0" collapsed="false">
      <c r="A229" s="93"/>
      <c r="B229" s="94"/>
      <c r="C229" s="94"/>
      <c r="D229" s="94"/>
      <c r="E229" s="104" t="s">
        <v>60</v>
      </c>
      <c r="F229" s="104" t="s">
        <v>61</v>
      </c>
      <c r="G229" s="104" t="s">
        <v>62</v>
      </c>
      <c r="H229" s="104" t="s">
        <v>63</v>
      </c>
      <c r="I229" s="104" t="s">
        <v>64</v>
      </c>
      <c r="J229" s="105" t="s">
        <v>65</v>
      </c>
      <c r="K229" s="105" t="s">
        <v>66</v>
      </c>
      <c r="L229" s="100"/>
    </row>
    <row r="230" s="106" customFormat="true" ht="12" hidden="false" customHeight="false" outlineLevel="0" collapsed="false">
      <c r="A230" s="428"/>
      <c r="B230" s="180"/>
      <c r="C230" s="180"/>
      <c r="D230" s="180"/>
      <c r="E230" s="180"/>
      <c r="F230" s="180"/>
      <c r="G230" s="180"/>
      <c r="H230" s="180"/>
      <c r="I230" s="180"/>
      <c r="J230" s="180"/>
      <c r="K230" s="180"/>
      <c r="L230" s="428"/>
    </row>
    <row r="231" s="106" customFormat="true" ht="12" hidden="false" customHeight="false" outlineLevel="0" collapsed="false">
      <c r="A231" s="428"/>
      <c r="B231" s="292"/>
      <c r="C231" s="246"/>
      <c r="D231" s="245"/>
      <c r="E231" s="313"/>
      <c r="F231" s="279" t="s">
        <v>354</v>
      </c>
      <c r="G231" s="281" t="s">
        <v>163</v>
      </c>
      <c r="H231" s="313"/>
      <c r="I231" s="313"/>
      <c r="J231" s="313"/>
      <c r="K231" s="313"/>
      <c r="L231" s="428"/>
    </row>
    <row r="232" s="106" customFormat="true" ht="12" hidden="false" customHeight="false" outlineLevel="0" collapsed="false">
      <c r="A232" s="428"/>
      <c r="B232" s="292"/>
      <c r="C232" s="246"/>
      <c r="D232" s="245"/>
      <c r="E232" s="313"/>
      <c r="F232" s="279"/>
      <c r="G232" s="281"/>
      <c r="H232" s="313"/>
      <c r="I232" s="313"/>
      <c r="J232" s="313"/>
      <c r="K232" s="313"/>
      <c r="L232" s="428"/>
    </row>
    <row r="233" customFormat="false" ht="12" hidden="false" customHeight="false" outlineLevel="0" collapsed="false">
      <c r="A233" s="428"/>
      <c r="B233" s="126"/>
      <c r="C233" s="107"/>
      <c r="D233" s="287"/>
      <c r="E233" s="287"/>
      <c r="F233" s="286" t="s">
        <v>167</v>
      </c>
      <c r="G233" s="302" t="s">
        <v>85</v>
      </c>
      <c r="H233" s="302"/>
      <c r="I233" s="302"/>
      <c r="J233" s="302"/>
      <c r="K233" s="246"/>
      <c r="L233" s="428"/>
    </row>
    <row r="234" customFormat="false" ht="12" hidden="false" customHeight="false" outlineLevel="0" collapsed="false">
      <c r="A234" s="428"/>
      <c r="B234" s="126"/>
      <c r="C234" s="245"/>
      <c r="D234" s="259"/>
      <c r="E234" s="259"/>
      <c r="F234" s="259"/>
      <c r="G234" s="259"/>
      <c r="H234" s="259"/>
      <c r="I234" s="259"/>
      <c r="J234" s="259"/>
      <c r="K234" s="246"/>
      <c r="L234" s="428"/>
    </row>
    <row r="235" s="106" customFormat="true" ht="24" hidden="false" customHeight="false" outlineLevel="0" collapsed="false">
      <c r="A235" s="430"/>
      <c r="B235" s="204" t="s">
        <v>170</v>
      </c>
      <c r="C235" s="443"/>
      <c r="D235" s="443"/>
      <c r="E235" s="443"/>
      <c r="F235" s="443"/>
      <c r="G235" s="443"/>
      <c r="H235" s="443"/>
      <c r="I235" s="443"/>
      <c r="J235" s="443"/>
      <c r="K235" s="398"/>
      <c r="L235" s="298"/>
    </row>
    <row r="236" s="106" customFormat="true" ht="13.35" hidden="false" customHeight="true" outlineLevel="0" collapsed="false">
      <c r="A236" s="430" t="n">
        <v>485</v>
      </c>
      <c r="B236" s="263" t="s">
        <v>138</v>
      </c>
      <c r="C236" s="398" t="n">
        <v>20159.79</v>
      </c>
      <c r="D236" s="398" t="n">
        <v>651.35</v>
      </c>
      <c r="E236" s="398" t="n">
        <v>1382.89</v>
      </c>
      <c r="F236" s="398" t="n">
        <v>1785.43</v>
      </c>
      <c r="G236" s="398" t="n">
        <v>4101.31</v>
      </c>
      <c r="H236" s="398" t="n">
        <v>6996.63</v>
      </c>
      <c r="I236" s="398" t="n">
        <v>2796.84</v>
      </c>
      <c r="J236" s="398" t="n">
        <v>1840.3</v>
      </c>
      <c r="K236" s="398" t="n">
        <v>605.04</v>
      </c>
      <c r="L236" s="298" t="n">
        <v>485</v>
      </c>
    </row>
    <row r="237" s="106" customFormat="true" ht="13.35" hidden="false" customHeight="true" outlineLevel="0" collapsed="false">
      <c r="A237" s="430" t="n">
        <v>486</v>
      </c>
      <c r="B237" s="271" t="s">
        <v>158</v>
      </c>
      <c r="C237" s="398" t="n">
        <v>13937.71</v>
      </c>
      <c r="D237" s="226" t="n">
        <v>1950</v>
      </c>
      <c r="E237" s="226"/>
      <c r="F237" s="398" t="n">
        <v>1612.24</v>
      </c>
      <c r="G237" s="398" t="n">
        <v>3562.17</v>
      </c>
      <c r="H237" s="398" t="n">
        <v>4929.18</v>
      </c>
      <c r="I237" s="398" t="n">
        <v>1249.53</v>
      </c>
      <c r="J237" s="398" t="n">
        <v>545.95</v>
      </c>
      <c r="K237" s="398" t="n">
        <v>88.55</v>
      </c>
      <c r="L237" s="298" t="n">
        <v>486</v>
      </c>
    </row>
    <row r="238" s="106" customFormat="true" ht="13.35" hidden="false" customHeight="true" outlineLevel="0" collapsed="false">
      <c r="A238" s="430" t="n">
        <v>487</v>
      </c>
      <c r="B238" s="271" t="s">
        <v>60</v>
      </c>
      <c r="C238" s="398" t="n">
        <v>3008.78</v>
      </c>
      <c r="D238" s="226" t="n">
        <v>84</v>
      </c>
      <c r="E238" s="226"/>
      <c r="F238" s="398" t="n">
        <v>129.58</v>
      </c>
      <c r="G238" s="398" t="n">
        <v>383.03</v>
      </c>
      <c r="H238" s="398" t="n">
        <v>1282.74</v>
      </c>
      <c r="I238" s="398" t="n">
        <v>678.86</v>
      </c>
      <c r="J238" s="398" t="n">
        <v>385.28</v>
      </c>
      <c r="K238" s="398" t="n">
        <v>65.14</v>
      </c>
      <c r="L238" s="298" t="n">
        <v>487</v>
      </c>
    </row>
    <row r="239" s="106" customFormat="true" ht="13.35" hidden="false" customHeight="true" outlineLevel="0" collapsed="false">
      <c r="A239" s="430" t="n">
        <v>488</v>
      </c>
      <c r="B239" s="271" t="s">
        <v>159</v>
      </c>
      <c r="C239" s="398" t="n">
        <v>2144.39</v>
      </c>
      <c r="D239" s="444" t="s">
        <v>160</v>
      </c>
      <c r="E239" s="444" t="s">
        <v>160</v>
      </c>
      <c r="F239" s="444" t="n">
        <v>43.61</v>
      </c>
      <c r="G239" s="444" t="n">
        <v>156.11</v>
      </c>
      <c r="H239" s="444" t="n">
        <v>655.51</v>
      </c>
      <c r="I239" s="444" t="n">
        <v>654.42</v>
      </c>
      <c r="J239" s="444" t="n">
        <v>531.28</v>
      </c>
      <c r="K239" s="398" t="n">
        <v>103.46</v>
      </c>
      <c r="L239" s="298" t="n">
        <v>488</v>
      </c>
    </row>
    <row r="240" s="106" customFormat="true" ht="13.35" hidden="false" customHeight="true" outlineLevel="0" collapsed="false">
      <c r="A240" s="430" t="n">
        <v>489</v>
      </c>
      <c r="B240" s="271" t="s">
        <v>63</v>
      </c>
      <c r="C240" s="398" t="n">
        <v>672.99</v>
      </c>
      <c r="D240" s="444" t="s">
        <v>160</v>
      </c>
      <c r="E240" s="444" t="s">
        <v>160</v>
      </c>
      <c r="F240" s="444" t="s">
        <v>160</v>
      </c>
      <c r="G240" s="444" t="s">
        <v>160</v>
      </c>
      <c r="H240" s="444" t="n">
        <v>129.2</v>
      </c>
      <c r="I240" s="226" t="n">
        <v>454</v>
      </c>
      <c r="J240" s="226"/>
      <c r="K240" s="398" t="n">
        <v>89.75</v>
      </c>
      <c r="L240" s="298" t="n">
        <v>489</v>
      </c>
    </row>
    <row r="241" s="106" customFormat="true" ht="13.35" hidden="false" customHeight="true" outlineLevel="0" collapsed="false">
      <c r="A241" s="430" t="n">
        <v>490</v>
      </c>
      <c r="B241" s="271" t="s">
        <v>161</v>
      </c>
      <c r="C241" s="398" t="n">
        <v>222.23</v>
      </c>
      <c r="D241" s="444" t="s">
        <v>160</v>
      </c>
      <c r="E241" s="444" t="s">
        <v>160</v>
      </c>
      <c r="F241" s="444" t="s">
        <v>160</v>
      </c>
      <c r="G241" s="444" t="s">
        <v>160</v>
      </c>
      <c r="H241" s="444" t="s">
        <v>160</v>
      </c>
      <c r="I241" s="226" t="n">
        <v>138</v>
      </c>
      <c r="J241" s="226"/>
      <c r="K241" s="398" t="n">
        <v>84.45</v>
      </c>
      <c r="L241" s="298" t="n">
        <v>490</v>
      </c>
    </row>
    <row r="242" s="106" customFormat="true" ht="13.35" hidden="false" customHeight="true" outlineLevel="0" collapsed="false">
      <c r="A242" s="430" t="n">
        <v>491</v>
      </c>
      <c r="B242" s="271" t="s">
        <v>162</v>
      </c>
      <c r="C242" s="398" t="n">
        <v>173.69</v>
      </c>
      <c r="D242" s="444" t="s">
        <v>160</v>
      </c>
      <c r="E242" s="444" t="s">
        <v>160</v>
      </c>
      <c r="F242" s="444" t="s">
        <v>160</v>
      </c>
      <c r="G242" s="444" t="s">
        <v>160</v>
      </c>
      <c r="H242" s="444" t="s">
        <v>160</v>
      </c>
      <c r="I242" s="445" t="s">
        <v>160</v>
      </c>
      <c r="J242" s="444" t="s">
        <v>160</v>
      </c>
      <c r="K242" s="398" t="n">
        <v>173.69</v>
      </c>
      <c r="L242" s="298" t="n">
        <v>491</v>
      </c>
    </row>
    <row r="243" s="106" customFormat="true" ht="12" hidden="false" customHeight="false" outlineLevel="0" collapsed="false">
      <c r="A243" s="296"/>
      <c r="B243" s="292"/>
      <c r="C243" s="246"/>
      <c r="D243" s="313"/>
      <c r="E243" s="313"/>
      <c r="F243" s="313"/>
      <c r="G243" s="313"/>
      <c r="H243" s="313"/>
      <c r="I243" s="313"/>
      <c r="J243" s="313"/>
      <c r="K243" s="246"/>
      <c r="L243" s="298"/>
    </row>
    <row r="244" customFormat="false" ht="12" hidden="false" customHeight="true" outlineLevel="0" collapsed="false">
      <c r="A244" s="296"/>
      <c r="B244" s="126"/>
      <c r="C244" s="107"/>
      <c r="D244" s="287"/>
      <c r="E244" s="287"/>
      <c r="F244" s="286" t="s">
        <v>67</v>
      </c>
      <c r="G244" s="288" t="s">
        <v>68</v>
      </c>
      <c r="H244" s="302"/>
      <c r="I244" s="302"/>
      <c r="J244" s="302"/>
      <c r="K244" s="246"/>
      <c r="L244" s="298"/>
    </row>
    <row r="245" customFormat="false" ht="12" hidden="false" customHeight="false" outlineLevel="0" collapsed="false">
      <c r="A245" s="296"/>
      <c r="B245" s="126"/>
      <c r="C245" s="246"/>
      <c r="D245" s="246"/>
      <c r="E245" s="246"/>
      <c r="F245" s="246"/>
      <c r="G245" s="246"/>
      <c r="H245" s="246"/>
      <c r="I245" s="246"/>
      <c r="J245" s="246"/>
      <c r="K245" s="246"/>
      <c r="L245" s="298"/>
    </row>
    <row r="246" s="106" customFormat="true" ht="24" hidden="false" customHeight="false" outlineLevel="0" collapsed="false">
      <c r="A246" s="430"/>
      <c r="B246" s="261" t="s">
        <v>171</v>
      </c>
      <c r="C246" s="443"/>
      <c r="D246" s="443"/>
      <c r="E246" s="443"/>
      <c r="F246" s="443"/>
      <c r="G246" s="443"/>
      <c r="H246" s="443"/>
      <c r="I246" s="443"/>
      <c r="J246" s="443"/>
      <c r="K246" s="398"/>
      <c r="L246" s="298"/>
    </row>
    <row r="247" s="106" customFormat="true" ht="13.35" hidden="false" customHeight="true" outlineLevel="0" collapsed="false">
      <c r="A247" s="430" t="n">
        <v>492</v>
      </c>
      <c r="B247" s="263" t="s">
        <v>138</v>
      </c>
      <c r="C247" s="398" t="n">
        <v>5024.54</v>
      </c>
      <c r="D247" s="398" t="n">
        <v>37.54</v>
      </c>
      <c r="E247" s="398" t="n">
        <v>205</v>
      </c>
      <c r="F247" s="398" t="n">
        <v>325</v>
      </c>
      <c r="G247" s="398" t="n">
        <v>739</v>
      </c>
      <c r="H247" s="398" t="n">
        <v>1875</v>
      </c>
      <c r="I247" s="398" t="n">
        <v>864</v>
      </c>
      <c r="J247" s="398" t="n">
        <v>735</v>
      </c>
      <c r="K247" s="398" t="n">
        <v>244</v>
      </c>
      <c r="L247" s="298" t="n">
        <v>492</v>
      </c>
    </row>
    <row r="248" s="106" customFormat="true" ht="13.35" hidden="false" customHeight="true" outlineLevel="0" collapsed="false">
      <c r="A248" s="430" t="n">
        <v>493</v>
      </c>
      <c r="B248" s="271" t="s">
        <v>158</v>
      </c>
      <c r="C248" s="398" t="n">
        <v>1656.54</v>
      </c>
      <c r="D248" s="226" t="n">
        <v>159</v>
      </c>
      <c r="E248" s="226"/>
      <c r="F248" s="398" t="n">
        <v>203</v>
      </c>
      <c r="G248" s="398" t="n">
        <v>433</v>
      </c>
      <c r="H248" s="398" t="n">
        <v>664</v>
      </c>
      <c r="I248" s="226" t="n">
        <v>198</v>
      </c>
      <c r="J248" s="226"/>
      <c r="K248" s="226"/>
      <c r="L248" s="298" t="n">
        <v>493</v>
      </c>
    </row>
    <row r="249" s="106" customFormat="true" ht="13.35" hidden="false" customHeight="true" outlineLevel="0" collapsed="false">
      <c r="A249" s="430" t="n">
        <v>494</v>
      </c>
      <c r="B249" s="271" t="s">
        <v>60</v>
      </c>
      <c r="C249" s="398" t="n">
        <v>1379</v>
      </c>
      <c r="D249" s="226" t="n">
        <v>84</v>
      </c>
      <c r="E249" s="226"/>
      <c r="F249" s="398" t="n">
        <v>70</v>
      </c>
      <c r="G249" s="398" t="n">
        <v>192</v>
      </c>
      <c r="H249" s="398" t="n">
        <v>720</v>
      </c>
      <c r="I249" s="398" t="n">
        <v>217</v>
      </c>
      <c r="J249" s="398" t="n">
        <v>90</v>
      </c>
      <c r="K249" s="398" t="n">
        <v>6</v>
      </c>
      <c r="L249" s="298" t="n">
        <v>494</v>
      </c>
    </row>
    <row r="250" s="106" customFormat="true" ht="13.35" hidden="false" customHeight="true" outlineLevel="0" collapsed="false">
      <c r="A250" s="430" t="n">
        <v>495</v>
      </c>
      <c r="B250" s="271" t="s">
        <v>159</v>
      </c>
      <c r="C250" s="398" t="n">
        <v>1512</v>
      </c>
      <c r="D250" s="444" t="s">
        <v>160</v>
      </c>
      <c r="E250" s="444" t="s">
        <v>160</v>
      </c>
      <c r="F250" s="444" t="n">
        <v>52</v>
      </c>
      <c r="G250" s="444" t="n">
        <v>114</v>
      </c>
      <c r="H250" s="444" t="n">
        <v>471</v>
      </c>
      <c r="I250" s="444" t="n">
        <v>443</v>
      </c>
      <c r="J250" s="398" t="n">
        <v>394</v>
      </c>
      <c r="K250" s="398" t="n">
        <v>38</v>
      </c>
      <c r="L250" s="298" t="n">
        <v>495</v>
      </c>
    </row>
    <row r="251" s="106" customFormat="true" ht="13.35" hidden="false" customHeight="true" outlineLevel="0" collapsed="false">
      <c r="A251" s="430" t="n">
        <v>496</v>
      </c>
      <c r="B251" s="271" t="s">
        <v>63</v>
      </c>
      <c r="C251" s="398" t="n">
        <v>317</v>
      </c>
      <c r="D251" s="444" t="s">
        <v>160</v>
      </c>
      <c r="E251" s="444" t="s">
        <v>160</v>
      </c>
      <c r="F251" s="444" t="s">
        <v>160</v>
      </c>
      <c r="G251" s="444" t="s">
        <v>160</v>
      </c>
      <c r="H251" s="444" t="n">
        <v>20</v>
      </c>
      <c r="I251" s="444" t="n">
        <v>55</v>
      </c>
      <c r="J251" s="398" t="n">
        <v>180</v>
      </c>
      <c r="K251" s="398" t="n">
        <v>62</v>
      </c>
      <c r="L251" s="298" t="n">
        <v>496</v>
      </c>
    </row>
    <row r="252" s="106" customFormat="true" ht="13.35" hidden="false" customHeight="true" outlineLevel="0" collapsed="false">
      <c r="A252" s="430" t="n">
        <v>497</v>
      </c>
      <c r="B252" s="271" t="s">
        <v>161</v>
      </c>
      <c r="C252" s="398" t="n">
        <v>103</v>
      </c>
      <c r="D252" s="444" t="s">
        <v>160</v>
      </c>
      <c r="E252" s="444" t="s">
        <v>160</v>
      </c>
      <c r="F252" s="444" t="s">
        <v>160</v>
      </c>
      <c r="G252" s="444" t="s">
        <v>160</v>
      </c>
      <c r="H252" s="444" t="s">
        <v>160</v>
      </c>
      <c r="I252" s="226" t="n">
        <v>25</v>
      </c>
      <c r="J252" s="226"/>
      <c r="K252" s="398" t="n">
        <v>78</v>
      </c>
      <c r="L252" s="298" t="n">
        <v>497</v>
      </c>
    </row>
    <row r="253" s="106" customFormat="true" ht="13.35" hidden="false" customHeight="true" outlineLevel="0" collapsed="false">
      <c r="A253" s="430" t="n">
        <v>498</v>
      </c>
      <c r="B253" s="271" t="s">
        <v>162</v>
      </c>
      <c r="C253" s="398" t="n">
        <v>57</v>
      </c>
      <c r="D253" s="444" t="s">
        <v>160</v>
      </c>
      <c r="E253" s="444" t="s">
        <v>160</v>
      </c>
      <c r="F253" s="444" t="s">
        <v>160</v>
      </c>
      <c r="G253" s="444" t="s">
        <v>160</v>
      </c>
      <c r="H253" s="444" t="s">
        <v>160</v>
      </c>
      <c r="I253" s="444" t="s">
        <v>160</v>
      </c>
      <c r="J253" s="226" t="n">
        <v>57</v>
      </c>
      <c r="K253" s="226"/>
      <c r="L253" s="298" t="n">
        <v>498</v>
      </c>
    </row>
    <row r="254" s="106" customFormat="true" ht="12" hidden="false" customHeight="false" outlineLevel="0" collapsed="false">
      <c r="A254" s="296"/>
      <c r="B254" s="292"/>
      <c r="C254" s="246"/>
      <c r="D254" s="313"/>
      <c r="E254" s="313"/>
      <c r="F254" s="313"/>
      <c r="G254" s="313"/>
      <c r="H254" s="313"/>
      <c r="I254" s="313"/>
      <c r="J254" s="308"/>
      <c r="K254" s="308"/>
      <c r="L254" s="298"/>
    </row>
    <row r="255" customFormat="false" ht="12" hidden="false" customHeight="false" outlineLevel="0" collapsed="false">
      <c r="A255" s="296"/>
      <c r="B255" s="126"/>
      <c r="C255" s="107"/>
      <c r="D255" s="287"/>
      <c r="E255" s="287"/>
      <c r="F255" s="286" t="s">
        <v>167</v>
      </c>
      <c r="G255" s="302" t="s">
        <v>85</v>
      </c>
      <c r="H255" s="302"/>
      <c r="I255" s="302"/>
      <c r="J255" s="302"/>
      <c r="K255" s="246"/>
      <c r="L255" s="298"/>
    </row>
    <row r="256" customFormat="false" ht="12" hidden="false" customHeight="false" outlineLevel="0" collapsed="false">
      <c r="A256" s="296"/>
      <c r="B256" s="126"/>
      <c r="C256" s="245"/>
      <c r="D256" s="245"/>
      <c r="E256" s="245"/>
      <c r="F256" s="245"/>
      <c r="G256" s="245"/>
      <c r="H256" s="245"/>
      <c r="I256" s="245"/>
      <c r="J256" s="245"/>
      <c r="K256" s="246"/>
      <c r="L256" s="298"/>
    </row>
    <row r="257" s="106" customFormat="true" ht="36" hidden="false" customHeight="false" outlineLevel="0" collapsed="false">
      <c r="A257" s="430"/>
      <c r="B257" s="261" t="s">
        <v>172</v>
      </c>
      <c r="C257" s="443"/>
      <c r="D257" s="397"/>
      <c r="E257" s="397"/>
      <c r="F257" s="397"/>
      <c r="G257" s="397"/>
      <c r="H257" s="397"/>
      <c r="I257" s="397"/>
      <c r="J257" s="397"/>
      <c r="K257" s="398"/>
      <c r="L257" s="298"/>
    </row>
    <row r="258" s="106" customFormat="true" ht="13.35" hidden="false" customHeight="true" outlineLevel="0" collapsed="false">
      <c r="A258" s="430" t="n">
        <v>499</v>
      </c>
      <c r="B258" s="263" t="s">
        <v>138</v>
      </c>
      <c r="C258" s="398" t="n">
        <v>12374.87</v>
      </c>
      <c r="D258" s="398" t="n">
        <v>16.52</v>
      </c>
      <c r="E258" s="397" t="n">
        <v>153.85</v>
      </c>
      <c r="F258" s="397" t="n">
        <v>288.91</v>
      </c>
      <c r="G258" s="397" t="n">
        <v>732.48</v>
      </c>
      <c r="H258" s="397" t="n">
        <v>2677.96</v>
      </c>
      <c r="I258" s="397" t="n">
        <v>2012.01</v>
      </c>
      <c r="J258" s="397" t="n">
        <v>2903.19</v>
      </c>
      <c r="K258" s="398" t="n">
        <v>3589.95</v>
      </c>
      <c r="L258" s="298" t="n">
        <v>499</v>
      </c>
    </row>
    <row r="259" s="106" customFormat="true" ht="13.35" hidden="false" customHeight="true" outlineLevel="0" collapsed="false">
      <c r="A259" s="430" t="n">
        <v>500</v>
      </c>
      <c r="B259" s="271" t="s">
        <v>158</v>
      </c>
      <c r="C259" s="398" t="n">
        <v>746.35</v>
      </c>
      <c r="D259" s="309" t="n">
        <v>59</v>
      </c>
      <c r="E259" s="309"/>
      <c r="F259" s="397" t="n">
        <v>72.3</v>
      </c>
      <c r="G259" s="397" t="n">
        <v>184.39</v>
      </c>
      <c r="H259" s="397" t="n">
        <v>325.7</v>
      </c>
      <c r="I259" s="309" t="n">
        <v>105</v>
      </c>
      <c r="J259" s="309"/>
      <c r="K259" s="309"/>
      <c r="L259" s="298" t="n">
        <v>500</v>
      </c>
    </row>
    <row r="260" s="106" customFormat="true" ht="13.35" hidden="false" customHeight="true" outlineLevel="0" collapsed="false">
      <c r="A260" s="430" t="n">
        <v>501</v>
      </c>
      <c r="B260" s="271" t="s">
        <v>60</v>
      </c>
      <c r="C260" s="398" t="n">
        <v>1861.47</v>
      </c>
      <c r="D260" s="309" t="n">
        <v>111</v>
      </c>
      <c r="E260" s="309"/>
      <c r="F260" s="397" t="n">
        <v>97.83</v>
      </c>
      <c r="G260" s="397" t="n">
        <v>248.81</v>
      </c>
      <c r="H260" s="397" t="n">
        <v>975.63</v>
      </c>
      <c r="I260" s="397" t="n">
        <v>294.9</v>
      </c>
      <c r="J260" s="397" t="n">
        <v>124.97</v>
      </c>
      <c r="K260" s="398" t="n">
        <v>8.08</v>
      </c>
      <c r="L260" s="298" t="n">
        <v>501</v>
      </c>
    </row>
    <row r="261" s="106" customFormat="true" ht="13.35" hidden="false" customHeight="true" outlineLevel="0" collapsed="false">
      <c r="A261" s="430" t="n">
        <v>502</v>
      </c>
      <c r="B261" s="271" t="s">
        <v>159</v>
      </c>
      <c r="C261" s="398" t="n">
        <v>4371.83</v>
      </c>
      <c r="D261" s="444" t="s">
        <v>160</v>
      </c>
      <c r="E261" s="397" t="s">
        <v>160</v>
      </c>
      <c r="F261" s="397" t="n">
        <v>118.78</v>
      </c>
      <c r="G261" s="397" t="n">
        <v>299.28</v>
      </c>
      <c r="H261" s="397" t="n">
        <v>1254.35</v>
      </c>
      <c r="I261" s="397" t="n">
        <v>1302.47</v>
      </c>
      <c r="J261" s="397" t="n">
        <v>1256.92</v>
      </c>
      <c r="K261" s="398" t="n">
        <v>140.03</v>
      </c>
      <c r="L261" s="298" t="n">
        <v>502</v>
      </c>
    </row>
    <row r="262" s="106" customFormat="true" ht="13.35" hidden="false" customHeight="true" outlineLevel="0" collapsed="false">
      <c r="A262" s="430" t="n">
        <v>503</v>
      </c>
      <c r="B262" s="271" t="s">
        <v>63</v>
      </c>
      <c r="C262" s="398" t="n">
        <v>2067.05</v>
      </c>
      <c r="D262" s="444" t="s">
        <v>160</v>
      </c>
      <c r="E262" s="397" t="s">
        <v>160</v>
      </c>
      <c r="F262" s="397" t="s">
        <v>160</v>
      </c>
      <c r="G262" s="397" t="s">
        <v>160</v>
      </c>
      <c r="H262" s="397" t="n">
        <v>122.28</v>
      </c>
      <c r="I262" s="397" t="n">
        <v>323.55</v>
      </c>
      <c r="J262" s="397" t="n">
        <v>1193.74</v>
      </c>
      <c r="K262" s="398" t="n">
        <v>427.48</v>
      </c>
      <c r="L262" s="298" t="n">
        <v>503</v>
      </c>
    </row>
    <row r="263" s="106" customFormat="true" ht="13.35" hidden="false" customHeight="true" outlineLevel="0" collapsed="false">
      <c r="A263" s="430" t="n">
        <v>504</v>
      </c>
      <c r="B263" s="271" t="s">
        <v>161</v>
      </c>
      <c r="C263" s="398" t="n">
        <v>1329.79</v>
      </c>
      <c r="D263" s="444" t="s">
        <v>160</v>
      </c>
      <c r="E263" s="397" t="s">
        <v>160</v>
      </c>
      <c r="F263" s="397" t="s">
        <v>160</v>
      </c>
      <c r="G263" s="397" t="s">
        <v>160</v>
      </c>
      <c r="H263" s="397" t="s">
        <v>160</v>
      </c>
      <c r="I263" s="309" t="s">
        <v>356</v>
      </c>
      <c r="J263" s="309"/>
      <c r="K263" s="398" t="n">
        <v>1036.4</v>
      </c>
      <c r="L263" s="298" t="n">
        <v>504</v>
      </c>
    </row>
    <row r="264" s="106" customFormat="true" ht="13.35" hidden="false" customHeight="true" outlineLevel="0" collapsed="false">
      <c r="A264" s="430" t="n">
        <v>505</v>
      </c>
      <c r="B264" s="271" t="s">
        <v>162</v>
      </c>
      <c r="C264" s="398" t="n">
        <v>1998.38</v>
      </c>
      <c r="D264" s="444" t="s">
        <v>160</v>
      </c>
      <c r="E264" s="397" t="s">
        <v>160</v>
      </c>
      <c r="F264" s="397" t="s">
        <v>160</v>
      </c>
      <c r="G264" s="397" t="s">
        <v>160</v>
      </c>
      <c r="H264" s="397" t="s">
        <v>160</v>
      </c>
      <c r="I264" s="397" t="s">
        <v>160</v>
      </c>
      <c r="J264" s="309" t="n">
        <v>1998</v>
      </c>
      <c r="K264" s="309"/>
      <c r="L264" s="298" t="n">
        <v>505</v>
      </c>
    </row>
    <row r="265" s="106" customFormat="true" ht="12" hidden="false" customHeight="false" outlineLevel="0" collapsed="false">
      <c r="A265" s="296"/>
      <c r="B265" s="292"/>
      <c r="C265" s="246"/>
      <c r="D265" s="313"/>
      <c r="E265" s="259"/>
      <c r="F265" s="259"/>
      <c r="G265" s="259"/>
      <c r="H265" s="259"/>
      <c r="I265" s="259"/>
      <c r="J265" s="311"/>
      <c r="K265" s="311"/>
      <c r="L265" s="298"/>
    </row>
    <row r="266" customFormat="false" ht="12" hidden="false" customHeight="true" outlineLevel="0" collapsed="false">
      <c r="A266" s="296"/>
      <c r="B266" s="292"/>
      <c r="C266" s="107"/>
      <c r="D266" s="287"/>
      <c r="E266" s="287"/>
      <c r="F266" s="286" t="s">
        <v>67</v>
      </c>
      <c r="G266" s="302" t="s">
        <v>68</v>
      </c>
      <c r="H266" s="302"/>
      <c r="I266" s="302"/>
      <c r="J266" s="302"/>
      <c r="K266" s="246"/>
      <c r="L266" s="298"/>
    </row>
    <row r="267" customFormat="false" ht="12" hidden="false" customHeight="false" outlineLevel="0" collapsed="false">
      <c r="A267" s="296"/>
      <c r="B267" s="126"/>
      <c r="C267" s="245"/>
      <c r="D267" s="259"/>
      <c r="E267" s="259"/>
      <c r="F267" s="259"/>
      <c r="G267" s="259"/>
      <c r="H267" s="259"/>
      <c r="I267" s="259"/>
      <c r="J267" s="259"/>
      <c r="K267" s="246"/>
      <c r="L267" s="298"/>
    </row>
    <row r="268" s="106" customFormat="true" ht="24" hidden="false" customHeight="false" outlineLevel="0" collapsed="false">
      <c r="A268" s="430"/>
      <c r="B268" s="261" t="s">
        <v>174</v>
      </c>
      <c r="C268" s="443"/>
      <c r="D268" s="443"/>
      <c r="E268" s="443"/>
      <c r="F268" s="443"/>
      <c r="G268" s="443"/>
      <c r="H268" s="443"/>
      <c r="I268" s="443"/>
      <c r="J268" s="443"/>
      <c r="K268" s="398"/>
      <c r="L268" s="298"/>
    </row>
    <row r="269" s="106" customFormat="true" ht="13.35" hidden="false" customHeight="true" outlineLevel="0" collapsed="false">
      <c r="A269" s="430" t="n">
        <v>506</v>
      </c>
      <c r="B269" s="263" t="s">
        <v>138</v>
      </c>
      <c r="C269" s="398" t="n">
        <v>2442.54</v>
      </c>
      <c r="D269" s="398" t="n">
        <v>22.54</v>
      </c>
      <c r="E269" s="398" t="n">
        <v>95</v>
      </c>
      <c r="F269" s="398" t="n">
        <v>160</v>
      </c>
      <c r="G269" s="398" t="n">
        <v>333</v>
      </c>
      <c r="H269" s="398" t="n">
        <v>789</v>
      </c>
      <c r="I269" s="398" t="n">
        <v>446</v>
      </c>
      <c r="J269" s="398" t="n">
        <v>469</v>
      </c>
      <c r="K269" s="398" t="n">
        <v>128</v>
      </c>
      <c r="L269" s="298" t="n">
        <v>506</v>
      </c>
    </row>
    <row r="270" s="106" customFormat="true" ht="13.35" hidden="false" customHeight="true" outlineLevel="0" collapsed="false">
      <c r="A270" s="430" t="n">
        <v>507</v>
      </c>
      <c r="B270" s="271" t="s">
        <v>158</v>
      </c>
      <c r="C270" s="398" t="n">
        <v>849.54</v>
      </c>
      <c r="D270" s="398" t="n">
        <v>22.54</v>
      </c>
      <c r="E270" s="398" t="n">
        <v>80</v>
      </c>
      <c r="F270" s="398" t="n">
        <v>135</v>
      </c>
      <c r="G270" s="398" t="n">
        <v>246</v>
      </c>
      <c r="H270" s="226" t="n">
        <v>346</v>
      </c>
      <c r="I270" s="226"/>
      <c r="J270" s="226" t="n">
        <v>20</v>
      </c>
      <c r="K270" s="226"/>
      <c r="L270" s="298" t="n">
        <v>507</v>
      </c>
    </row>
    <row r="271" s="106" customFormat="true" ht="13.35" hidden="false" customHeight="true" outlineLevel="0" collapsed="false">
      <c r="A271" s="430" t="n">
        <v>508</v>
      </c>
      <c r="B271" s="271" t="s">
        <v>60</v>
      </c>
      <c r="C271" s="398" t="n">
        <v>594</v>
      </c>
      <c r="D271" s="397" t="s">
        <v>160</v>
      </c>
      <c r="E271" s="398" t="n">
        <v>15</v>
      </c>
      <c r="F271" s="398" t="n">
        <v>18</v>
      </c>
      <c r="G271" s="398" t="n">
        <v>67</v>
      </c>
      <c r="H271" s="398" t="n">
        <v>317</v>
      </c>
      <c r="I271" s="398" t="n">
        <v>116</v>
      </c>
      <c r="J271" s="363" t="n">
        <v>61</v>
      </c>
      <c r="K271" s="363"/>
      <c r="L271" s="298" t="n">
        <v>508</v>
      </c>
    </row>
    <row r="272" s="106" customFormat="true" ht="13.35" hidden="false" customHeight="true" outlineLevel="0" collapsed="false">
      <c r="A272" s="430" t="n">
        <v>509</v>
      </c>
      <c r="B272" s="271" t="s">
        <v>159</v>
      </c>
      <c r="C272" s="398" t="n">
        <v>832</v>
      </c>
      <c r="D272" s="397" t="s">
        <v>160</v>
      </c>
      <c r="E272" s="444" t="s">
        <v>160</v>
      </c>
      <c r="F272" s="398" t="n">
        <v>7</v>
      </c>
      <c r="G272" s="398" t="n">
        <v>20</v>
      </c>
      <c r="H272" s="398" t="n">
        <v>176</v>
      </c>
      <c r="I272" s="398" t="n">
        <v>278</v>
      </c>
      <c r="J272" s="398" t="n">
        <v>318</v>
      </c>
      <c r="K272" s="398" t="n">
        <v>33</v>
      </c>
      <c r="L272" s="298" t="n">
        <v>509</v>
      </c>
    </row>
    <row r="273" s="106" customFormat="true" ht="13.35" hidden="false" customHeight="true" outlineLevel="0" collapsed="false">
      <c r="A273" s="430" t="n">
        <v>510</v>
      </c>
      <c r="B273" s="271" t="s">
        <v>63</v>
      </c>
      <c r="C273" s="398" t="n">
        <v>119</v>
      </c>
      <c r="D273" s="397" t="s">
        <v>160</v>
      </c>
      <c r="E273" s="444" t="s">
        <v>160</v>
      </c>
      <c r="F273" s="444" t="s">
        <v>160</v>
      </c>
      <c r="G273" s="444" t="s">
        <v>160</v>
      </c>
      <c r="H273" s="226" t="n">
        <v>73</v>
      </c>
      <c r="I273" s="226"/>
      <c r="J273" s="226"/>
      <c r="K273" s="398" t="n">
        <v>46</v>
      </c>
      <c r="L273" s="298" t="n">
        <v>510</v>
      </c>
    </row>
    <row r="274" s="106" customFormat="true" ht="13.35" hidden="false" customHeight="true" outlineLevel="0" collapsed="false">
      <c r="A274" s="430" t="n">
        <v>511</v>
      </c>
      <c r="B274" s="271" t="s">
        <v>161</v>
      </c>
      <c r="C274" s="398" t="n">
        <v>30</v>
      </c>
      <c r="D274" s="397" t="s">
        <v>160</v>
      </c>
      <c r="E274" s="444" t="s">
        <v>160</v>
      </c>
      <c r="F274" s="444" t="s">
        <v>160</v>
      </c>
      <c r="G274" s="444" t="s">
        <v>160</v>
      </c>
      <c r="H274" s="444" t="s">
        <v>160</v>
      </c>
      <c r="I274" s="444" t="s">
        <v>160</v>
      </c>
      <c r="J274" s="398" t="n">
        <v>3</v>
      </c>
      <c r="K274" s="398" t="n">
        <v>27</v>
      </c>
      <c r="L274" s="298" t="n">
        <v>511</v>
      </c>
    </row>
    <row r="275" s="106" customFormat="true" ht="13.35" hidden="false" customHeight="true" outlineLevel="0" collapsed="false">
      <c r="A275" s="430" t="n">
        <v>512</v>
      </c>
      <c r="B275" s="271" t="s">
        <v>162</v>
      </c>
      <c r="C275" s="398" t="n">
        <v>18</v>
      </c>
      <c r="D275" s="397" t="s">
        <v>160</v>
      </c>
      <c r="E275" s="444" t="s">
        <v>160</v>
      </c>
      <c r="F275" s="444" t="s">
        <v>160</v>
      </c>
      <c r="G275" s="444" t="s">
        <v>160</v>
      </c>
      <c r="H275" s="444" t="s">
        <v>160</v>
      </c>
      <c r="I275" s="444" t="s">
        <v>160</v>
      </c>
      <c r="J275" s="444" t="s">
        <v>160</v>
      </c>
      <c r="K275" s="398" t="n">
        <v>18</v>
      </c>
      <c r="L275" s="298" t="n">
        <v>512</v>
      </c>
    </row>
    <row r="276" s="106" customFormat="true" ht="12" hidden="false" customHeight="false" outlineLevel="0" collapsed="false">
      <c r="A276" s="2" t="n">
        <v>138</v>
      </c>
      <c r="B276" s="81"/>
      <c r="C276" s="78" t="s">
        <v>0</v>
      </c>
      <c r="D276" s="78"/>
      <c r="E276" s="78"/>
      <c r="F276" s="78"/>
      <c r="G276" s="79" t="s">
        <v>24</v>
      </c>
      <c r="H276" s="2"/>
      <c r="I276" s="2"/>
      <c r="J276" s="2"/>
      <c r="K276" s="174"/>
      <c r="L276" s="81" t="n">
        <v>139</v>
      </c>
    </row>
    <row r="277" s="106" customFormat="true" ht="12" hidden="false" customHeight="false" outlineLevel="0" collapsed="false">
      <c r="A277" s="180"/>
      <c r="B277" s="180"/>
      <c r="C277" s="180"/>
      <c r="D277" s="180"/>
      <c r="E277" s="180"/>
      <c r="F277" s="180"/>
      <c r="G277" s="180"/>
      <c r="H277" s="180"/>
      <c r="I277" s="180"/>
      <c r="J277" s="180"/>
      <c r="K277" s="180"/>
      <c r="L277" s="180"/>
    </row>
    <row r="278" s="106" customFormat="true" ht="12.75" hidden="false" customHeight="false" outlineLevel="0" collapsed="false">
      <c r="A278" s="419" t="s">
        <v>90</v>
      </c>
      <c r="B278" s="420"/>
      <c r="C278" s="420"/>
      <c r="D278" s="420"/>
      <c r="E278" s="420"/>
      <c r="F278" s="177"/>
      <c r="G278" s="421" t="s">
        <v>125</v>
      </c>
      <c r="H278" s="177"/>
      <c r="I278" s="177"/>
      <c r="J278" s="177"/>
      <c r="K278" s="177"/>
      <c r="L278" s="179"/>
    </row>
    <row r="279" s="106" customFormat="true" ht="12" hidden="false" customHeight="false" outlineLevel="0" collapsed="false">
      <c r="A279" s="179"/>
      <c r="B279" s="179"/>
      <c r="C279" s="179"/>
      <c r="D279" s="180"/>
      <c r="E279" s="180"/>
      <c r="F279" s="180"/>
      <c r="G279" s="180"/>
      <c r="H279" s="180"/>
      <c r="I279" s="180"/>
      <c r="J279" s="180"/>
      <c r="K279" s="180"/>
      <c r="L279" s="180"/>
    </row>
    <row r="280" s="106" customFormat="true" ht="12" hidden="false" customHeight="false" outlineLevel="0" collapsed="false">
      <c r="A280" s="179"/>
      <c r="B280" s="179" t="s">
        <v>347</v>
      </c>
      <c r="C280" s="179"/>
      <c r="D280" s="179"/>
      <c r="E280" s="179"/>
      <c r="F280" s="179"/>
      <c r="G280" s="179"/>
      <c r="H280" s="179"/>
      <c r="I280" s="179"/>
      <c r="J280" s="179"/>
      <c r="K280" s="179"/>
      <c r="L280" s="179"/>
    </row>
    <row r="281" s="106" customFormat="true" ht="12" hidden="false" customHeight="false" outlineLevel="0" collapsed="false">
      <c r="A281" s="180"/>
      <c r="B281" s="180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</row>
    <row r="282" s="106" customFormat="true" ht="12" hidden="false" customHeight="true" outlineLevel="0" collapsed="false">
      <c r="A282" s="93" t="s">
        <v>55</v>
      </c>
      <c r="B282" s="94" t="s">
        <v>3</v>
      </c>
      <c r="C282" s="94" t="s">
        <v>26</v>
      </c>
      <c r="D282" s="422" t="s">
        <v>56</v>
      </c>
      <c r="E282" s="422"/>
      <c r="F282" s="422"/>
      <c r="G282" s="437" t="s">
        <v>57</v>
      </c>
      <c r="H282" s="182"/>
      <c r="I282" s="182"/>
      <c r="J282" s="182"/>
      <c r="K282" s="183"/>
      <c r="L282" s="100" t="s">
        <v>55</v>
      </c>
    </row>
    <row r="283" s="106" customFormat="true" ht="12" hidden="false" customHeight="true" outlineLevel="0" collapsed="false">
      <c r="A283" s="93"/>
      <c r="B283" s="94"/>
      <c r="C283" s="94"/>
      <c r="D283" s="94" t="s">
        <v>58</v>
      </c>
      <c r="E283" s="424" t="s">
        <v>254</v>
      </c>
      <c r="F283" s="424"/>
      <c r="G283" s="425" t="s">
        <v>255</v>
      </c>
      <c r="H283" s="185"/>
      <c r="I283" s="185"/>
      <c r="J283" s="185"/>
      <c r="K283" s="186"/>
      <c r="L283" s="100"/>
    </row>
    <row r="284" s="106" customFormat="true" ht="12" hidden="false" customHeight="false" outlineLevel="0" collapsed="false">
      <c r="A284" s="93"/>
      <c r="B284" s="94"/>
      <c r="C284" s="94"/>
      <c r="D284" s="94"/>
      <c r="E284" s="104" t="s">
        <v>60</v>
      </c>
      <c r="F284" s="104" t="s">
        <v>61</v>
      </c>
      <c r="G284" s="104" t="s">
        <v>62</v>
      </c>
      <c r="H284" s="104" t="s">
        <v>63</v>
      </c>
      <c r="I284" s="104" t="s">
        <v>64</v>
      </c>
      <c r="J284" s="105" t="s">
        <v>65</v>
      </c>
      <c r="K284" s="105" t="s">
        <v>66</v>
      </c>
      <c r="L284" s="100"/>
    </row>
    <row r="285" s="106" customFormat="true" ht="12" hidden="false" customHeight="false" outlineLevel="0" collapsed="false">
      <c r="A285" s="428"/>
      <c r="B285" s="180"/>
      <c r="C285" s="180"/>
      <c r="D285" s="180"/>
      <c r="E285" s="180"/>
      <c r="F285" s="180"/>
      <c r="G285" s="180"/>
      <c r="H285" s="180"/>
      <c r="I285" s="180"/>
      <c r="J285" s="180"/>
      <c r="K285" s="180"/>
      <c r="L285" s="428"/>
    </row>
    <row r="286" s="106" customFormat="true" ht="12" hidden="false" customHeight="false" outlineLevel="0" collapsed="false">
      <c r="A286" s="428"/>
      <c r="B286" s="292"/>
      <c r="C286" s="246"/>
      <c r="D286" s="245"/>
      <c r="E286" s="313"/>
      <c r="F286" s="279" t="s">
        <v>354</v>
      </c>
      <c r="G286" s="281" t="s">
        <v>163</v>
      </c>
      <c r="H286" s="313"/>
      <c r="I286" s="313"/>
      <c r="J286" s="313"/>
      <c r="K286" s="313"/>
      <c r="L286" s="428"/>
    </row>
    <row r="287" s="106" customFormat="true" ht="12" hidden="false" customHeight="false" outlineLevel="0" collapsed="false">
      <c r="A287" s="428"/>
      <c r="B287" s="292"/>
      <c r="C287" s="246"/>
      <c r="D287" s="259"/>
      <c r="E287" s="313"/>
      <c r="F287" s="313"/>
      <c r="G287" s="313"/>
      <c r="H287" s="313"/>
      <c r="I287" s="313"/>
      <c r="J287" s="313"/>
      <c r="K287" s="246"/>
      <c r="L287" s="428"/>
    </row>
    <row r="288" customFormat="false" ht="12" hidden="false" customHeight="false" outlineLevel="0" collapsed="false">
      <c r="A288" s="428"/>
      <c r="B288" s="292"/>
      <c r="C288" s="107"/>
      <c r="D288" s="287"/>
      <c r="E288" s="287"/>
      <c r="F288" s="286" t="s">
        <v>167</v>
      </c>
      <c r="G288" s="302" t="s">
        <v>85</v>
      </c>
      <c r="H288" s="302"/>
      <c r="I288" s="302"/>
      <c r="J288" s="302"/>
      <c r="K288" s="246"/>
      <c r="L288" s="428"/>
    </row>
    <row r="289" customFormat="false" ht="12" hidden="false" customHeight="false" outlineLevel="0" collapsed="false">
      <c r="A289" s="428"/>
      <c r="B289" s="126"/>
      <c r="C289" s="245"/>
      <c r="D289" s="259"/>
      <c r="E289" s="259"/>
      <c r="F289" s="259"/>
      <c r="G289" s="259"/>
      <c r="H289" s="259"/>
      <c r="I289" s="259"/>
      <c r="J289" s="259"/>
      <c r="K289" s="246"/>
      <c r="L289" s="428"/>
    </row>
    <row r="290" s="106" customFormat="true" ht="24" hidden="false" customHeight="false" outlineLevel="0" collapsed="false">
      <c r="A290" s="446"/>
      <c r="B290" s="261" t="s">
        <v>175</v>
      </c>
      <c r="C290" s="254"/>
      <c r="D290" s="291"/>
      <c r="E290" s="291"/>
      <c r="F290" s="291"/>
      <c r="G290" s="291"/>
      <c r="H290" s="291"/>
      <c r="I290" s="291"/>
      <c r="J290" s="291"/>
      <c r="K290" s="127"/>
      <c r="L290" s="439"/>
    </row>
    <row r="291" s="106" customFormat="true" ht="14.1" hidden="false" customHeight="true" outlineLevel="0" collapsed="false">
      <c r="A291" s="430" t="n">
        <v>513</v>
      </c>
      <c r="B291" s="263" t="s">
        <v>138</v>
      </c>
      <c r="C291" s="216" t="n">
        <v>5068.51</v>
      </c>
      <c r="D291" s="216" t="n">
        <v>6.87</v>
      </c>
      <c r="E291" s="127" t="n">
        <v>41.38</v>
      </c>
      <c r="F291" s="127" t="n">
        <v>73.56</v>
      </c>
      <c r="G291" s="127" t="n">
        <v>211.52</v>
      </c>
      <c r="H291" s="127" t="n">
        <v>988.1</v>
      </c>
      <c r="I291" s="127" t="n">
        <v>910.53</v>
      </c>
      <c r="J291" s="127" t="n">
        <v>1540.61</v>
      </c>
      <c r="K291" s="127" t="n">
        <v>1295.94</v>
      </c>
      <c r="L291" s="298" t="n">
        <v>513</v>
      </c>
    </row>
    <row r="292" s="106" customFormat="true" ht="14.1" hidden="false" customHeight="true" outlineLevel="0" collapsed="false">
      <c r="A292" s="430" t="n">
        <v>514</v>
      </c>
      <c r="B292" s="271" t="s">
        <v>158</v>
      </c>
      <c r="C292" s="216" t="n">
        <v>271.16</v>
      </c>
      <c r="D292" s="216" t="n">
        <v>6.87</v>
      </c>
      <c r="E292" s="127" t="n">
        <v>21.04</v>
      </c>
      <c r="F292" s="127" t="n">
        <v>35.67</v>
      </c>
      <c r="G292" s="127" t="n">
        <v>74.46</v>
      </c>
      <c r="H292" s="226" t="n">
        <v>127</v>
      </c>
      <c r="I292" s="226"/>
      <c r="J292" s="226" t="n">
        <v>6</v>
      </c>
      <c r="K292" s="226"/>
      <c r="L292" s="298" t="n">
        <v>514</v>
      </c>
    </row>
    <row r="293" s="106" customFormat="true" ht="14.1" hidden="false" customHeight="true" outlineLevel="0" collapsed="false">
      <c r="A293" s="430" t="n">
        <v>515</v>
      </c>
      <c r="B293" s="271" t="s">
        <v>60</v>
      </c>
      <c r="C293" s="216" t="n">
        <v>812.18</v>
      </c>
      <c r="D293" s="291" t="s">
        <v>160</v>
      </c>
      <c r="E293" s="127" t="n">
        <v>20.34</v>
      </c>
      <c r="F293" s="127" t="n">
        <v>22.65</v>
      </c>
      <c r="G293" s="127" t="n">
        <v>86.23</v>
      </c>
      <c r="H293" s="127" t="n">
        <v>431.04</v>
      </c>
      <c r="I293" s="127" t="n">
        <v>165.19</v>
      </c>
      <c r="J293" s="226" t="n">
        <v>87</v>
      </c>
      <c r="K293" s="226"/>
      <c r="L293" s="298" t="n">
        <v>515</v>
      </c>
    </row>
    <row r="294" s="106" customFormat="true" ht="14.1" hidden="false" customHeight="true" outlineLevel="0" collapsed="false">
      <c r="A294" s="430" t="n">
        <v>516</v>
      </c>
      <c r="B294" s="271" t="s">
        <v>159</v>
      </c>
      <c r="C294" s="216" t="n">
        <v>2327.54</v>
      </c>
      <c r="D294" s="291" t="s">
        <v>160</v>
      </c>
      <c r="E294" s="127" t="s">
        <v>160</v>
      </c>
      <c r="F294" s="127" t="n">
        <v>15.24</v>
      </c>
      <c r="G294" s="127" t="n">
        <v>50.83</v>
      </c>
      <c r="H294" s="127" t="n">
        <v>437.62</v>
      </c>
      <c r="I294" s="127" t="n">
        <v>726.74</v>
      </c>
      <c r="J294" s="127" t="n">
        <v>978.85</v>
      </c>
      <c r="K294" s="127" t="n">
        <v>118.26</v>
      </c>
      <c r="L294" s="298" t="n">
        <v>516</v>
      </c>
    </row>
    <row r="295" s="106" customFormat="true" ht="14.1" hidden="false" customHeight="true" outlineLevel="0" collapsed="false">
      <c r="A295" s="430" t="n">
        <v>517</v>
      </c>
      <c r="B295" s="271" t="s">
        <v>63</v>
      </c>
      <c r="C295" s="216" t="n">
        <v>751.08</v>
      </c>
      <c r="D295" s="291" t="s">
        <v>160</v>
      </c>
      <c r="E295" s="127" t="s">
        <v>160</v>
      </c>
      <c r="F295" s="127" t="s">
        <v>160</v>
      </c>
      <c r="G295" s="127" t="s">
        <v>160</v>
      </c>
      <c r="H295" s="226" t="n">
        <v>445</v>
      </c>
      <c r="I295" s="226"/>
      <c r="J295" s="226"/>
      <c r="K295" s="127" t="n">
        <v>306.18</v>
      </c>
      <c r="L295" s="298" t="n">
        <v>517</v>
      </c>
    </row>
    <row r="296" s="106" customFormat="true" ht="14.1" hidden="false" customHeight="true" outlineLevel="0" collapsed="false">
      <c r="A296" s="430" t="n">
        <v>518</v>
      </c>
      <c r="B296" s="271" t="s">
        <v>161</v>
      </c>
      <c r="C296" s="216" t="n">
        <v>373.19</v>
      </c>
      <c r="D296" s="291" t="s">
        <v>160</v>
      </c>
      <c r="E296" s="127" t="s">
        <v>160</v>
      </c>
      <c r="F296" s="127" t="s">
        <v>160</v>
      </c>
      <c r="G296" s="127" t="s">
        <v>160</v>
      </c>
      <c r="H296" s="127" t="s">
        <v>160</v>
      </c>
      <c r="I296" s="127" t="s">
        <v>160</v>
      </c>
      <c r="J296" s="127" t="n">
        <v>36.88</v>
      </c>
      <c r="K296" s="127" t="n">
        <v>336.31</v>
      </c>
      <c r="L296" s="298" t="n">
        <v>518</v>
      </c>
    </row>
    <row r="297" s="106" customFormat="true" ht="14.1" hidden="false" customHeight="true" outlineLevel="0" collapsed="false">
      <c r="A297" s="430" t="n">
        <v>519</v>
      </c>
      <c r="B297" s="271" t="s">
        <v>162</v>
      </c>
      <c r="C297" s="216" t="n">
        <v>533.36</v>
      </c>
      <c r="D297" s="291" t="s">
        <v>160</v>
      </c>
      <c r="E297" s="127" t="s">
        <v>160</v>
      </c>
      <c r="F297" s="127" t="s">
        <v>160</v>
      </c>
      <c r="G297" s="127" t="s">
        <v>160</v>
      </c>
      <c r="H297" s="127" t="s">
        <v>160</v>
      </c>
      <c r="I297" s="127" t="s">
        <v>160</v>
      </c>
      <c r="J297" s="127" t="s">
        <v>160</v>
      </c>
      <c r="K297" s="127" t="n">
        <v>533.36</v>
      </c>
      <c r="L297" s="298" t="n">
        <v>519</v>
      </c>
    </row>
    <row r="298" s="106" customFormat="true" ht="12" hidden="false" customHeight="false" outlineLevel="0" collapsed="false">
      <c r="A298" s="296"/>
      <c r="B298" s="292"/>
      <c r="C298" s="228"/>
      <c r="D298" s="259"/>
      <c r="E298" s="313"/>
      <c r="F298" s="313"/>
      <c r="G298" s="313"/>
      <c r="H298" s="313"/>
      <c r="I298" s="313"/>
      <c r="J298" s="313"/>
      <c r="K298" s="246"/>
      <c r="L298" s="298"/>
    </row>
    <row r="299" customFormat="false" ht="12" hidden="false" customHeight="false" outlineLevel="0" collapsed="false">
      <c r="A299" s="296"/>
      <c r="B299" s="292"/>
      <c r="C299" s="245"/>
      <c r="D299" s="259"/>
      <c r="E299" s="107"/>
      <c r="F299" s="300" t="s">
        <v>140</v>
      </c>
      <c r="G299" s="342" t="s">
        <v>68</v>
      </c>
      <c r="H299" s="259"/>
      <c r="I299" s="259"/>
      <c r="J299" s="259"/>
      <c r="K299" s="246"/>
      <c r="L299" s="298"/>
    </row>
    <row r="300" customFormat="false" ht="12" hidden="false" customHeight="false" outlineLevel="0" collapsed="false">
      <c r="A300" s="296"/>
      <c r="B300" s="126"/>
      <c r="C300" s="313"/>
      <c r="D300" s="313"/>
      <c r="E300" s="313"/>
      <c r="F300" s="313"/>
      <c r="G300" s="313"/>
      <c r="H300" s="313"/>
      <c r="I300" s="313"/>
      <c r="J300" s="313"/>
      <c r="K300" s="246"/>
      <c r="L300" s="298"/>
    </row>
    <row r="301" s="106" customFormat="true" ht="24" hidden="false" customHeight="false" outlineLevel="0" collapsed="false">
      <c r="A301" s="430"/>
      <c r="B301" s="261" t="s">
        <v>176</v>
      </c>
      <c r="C301" s="254"/>
      <c r="D301" s="254"/>
      <c r="E301" s="254"/>
      <c r="F301" s="254"/>
      <c r="G301" s="254"/>
      <c r="H301" s="254"/>
      <c r="I301" s="254"/>
      <c r="J301" s="254"/>
      <c r="K301" s="127"/>
      <c r="L301" s="298"/>
    </row>
    <row r="302" s="106" customFormat="true" ht="14.1" hidden="false" customHeight="true" outlineLevel="0" collapsed="false">
      <c r="A302" s="430" t="n">
        <v>520</v>
      </c>
      <c r="B302" s="263" t="s">
        <v>138</v>
      </c>
      <c r="C302" s="127" t="n">
        <v>1590</v>
      </c>
      <c r="D302" s="291" t="n">
        <v>10</v>
      </c>
      <c r="E302" s="127" t="n">
        <v>83</v>
      </c>
      <c r="F302" s="127" t="n">
        <v>103</v>
      </c>
      <c r="G302" s="127" t="n">
        <v>196</v>
      </c>
      <c r="H302" s="127" t="n">
        <v>461</v>
      </c>
      <c r="I302" s="127" t="n">
        <v>275</v>
      </c>
      <c r="J302" s="127" t="n">
        <v>285</v>
      </c>
      <c r="K302" s="127" t="n">
        <v>177</v>
      </c>
      <c r="L302" s="298" t="n">
        <v>520</v>
      </c>
    </row>
    <row r="303" s="106" customFormat="true" ht="14.1" hidden="false" customHeight="true" outlineLevel="0" collapsed="false">
      <c r="A303" s="430" t="n">
        <v>521</v>
      </c>
      <c r="B303" s="271" t="s">
        <v>158</v>
      </c>
      <c r="C303" s="127" t="n">
        <v>229</v>
      </c>
      <c r="D303" s="226" t="n">
        <v>33</v>
      </c>
      <c r="E303" s="226"/>
      <c r="F303" s="127" t="n">
        <v>24</v>
      </c>
      <c r="G303" s="127" t="n">
        <v>55</v>
      </c>
      <c r="H303" s="127" t="n">
        <v>85</v>
      </c>
      <c r="I303" s="226" t="n">
        <v>29</v>
      </c>
      <c r="J303" s="226"/>
      <c r="K303" s="127" t="n">
        <v>3</v>
      </c>
      <c r="L303" s="298" t="n">
        <v>521</v>
      </c>
    </row>
    <row r="304" s="106" customFormat="true" ht="14.1" hidden="false" customHeight="true" outlineLevel="0" collapsed="false">
      <c r="A304" s="430" t="n">
        <v>522</v>
      </c>
      <c r="B304" s="271" t="s">
        <v>60</v>
      </c>
      <c r="C304" s="127" t="n">
        <v>484</v>
      </c>
      <c r="D304" s="226" t="n">
        <v>60</v>
      </c>
      <c r="E304" s="226"/>
      <c r="F304" s="127" t="n">
        <v>38</v>
      </c>
      <c r="G304" s="127" t="n">
        <v>68</v>
      </c>
      <c r="H304" s="127" t="n">
        <v>194</v>
      </c>
      <c r="I304" s="127" t="n">
        <v>79</v>
      </c>
      <c r="J304" s="127" t="n">
        <v>40</v>
      </c>
      <c r="K304" s="127" t="n">
        <v>5</v>
      </c>
      <c r="L304" s="298" t="n">
        <v>522</v>
      </c>
    </row>
    <row r="305" s="106" customFormat="true" ht="14.1" hidden="false" customHeight="true" outlineLevel="0" collapsed="false">
      <c r="A305" s="430" t="n">
        <v>523</v>
      </c>
      <c r="B305" s="271" t="s">
        <v>159</v>
      </c>
      <c r="C305" s="127" t="n">
        <v>630</v>
      </c>
      <c r="D305" s="127" t="s">
        <v>160</v>
      </c>
      <c r="E305" s="127" t="s">
        <v>160</v>
      </c>
      <c r="F305" s="127" t="n">
        <v>41</v>
      </c>
      <c r="G305" s="127" t="n">
        <v>73</v>
      </c>
      <c r="H305" s="127" t="n">
        <v>168</v>
      </c>
      <c r="I305" s="127" t="n">
        <v>152</v>
      </c>
      <c r="J305" s="127" t="n">
        <v>164</v>
      </c>
      <c r="K305" s="127" t="n">
        <v>32</v>
      </c>
      <c r="L305" s="298" t="n">
        <v>523</v>
      </c>
    </row>
    <row r="306" s="106" customFormat="true" ht="14.1" hidden="false" customHeight="true" outlineLevel="0" collapsed="false">
      <c r="A306" s="430" t="n">
        <v>524</v>
      </c>
      <c r="B306" s="271" t="s">
        <v>63</v>
      </c>
      <c r="C306" s="127" t="n">
        <v>162</v>
      </c>
      <c r="D306" s="127" t="s">
        <v>160</v>
      </c>
      <c r="E306" s="127" t="s">
        <v>160</v>
      </c>
      <c r="F306" s="127" t="s">
        <v>160</v>
      </c>
      <c r="G306" s="127" t="s">
        <v>160</v>
      </c>
      <c r="H306" s="127" t="n">
        <v>14</v>
      </c>
      <c r="I306" s="127" t="n">
        <v>24</v>
      </c>
      <c r="J306" s="127" t="n">
        <v>60</v>
      </c>
      <c r="K306" s="127" t="n">
        <v>64</v>
      </c>
      <c r="L306" s="298" t="n">
        <v>524</v>
      </c>
    </row>
    <row r="307" s="106" customFormat="true" ht="14.1" hidden="false" customHeight="true" outlineLevel="0" collapsed="false">
      <c r="A307" s="430" t="n">
        <v>525</v>
      </c>
      <c r="B307" s="271" t="s">
        <v>161</v>
      </c>
      <c r="C307" s="127" t="n">
        <v>53</v>
      </c>
      <c r="D307" s="127" t="s">
        <v>160</v>
      </c>
      <c r="E307" s="127" t="s">
        <v>160</v>
      </c>
      <c r="F307" s="127" t="s">
        <v>160</v>
      </c>
      <c r="G307" s="127" t="s">
        <v>160</v>
      </c>
      <c r="H307" s="127" t="s">
        <v>160</v>
      </c>
      <c r="I307" s="226" t="n">
        <v>12</v>
      </c>
      <c r="J307" s="226"/>
      <c r="K307" s="127" t="n">
        <v>41</v>
      </c>
      <c r="L307" s="298" t="n">
        <v>525</v>
      </c>
    </row>
    <row r="308" s="106" customFormat="true" ht="14.1" hidden="false" customHeight="true" outlineLevel="0" collapsed="false">
      <c r="A308" s="430" t="n">
        <v>526</v>
      </c>
      <c r="B308" s="271" t="s">
        <v>162</v>
      </c>
      <c r="C308" s="127" t="n">
        <v>32</v>
      </c>
      <c r="D308" s="127" t="s">
        <v>160</v>
      </c>
      <c r="E308" s="127" t="s">
        <v>160</v>
      </c>
      <c r="F308" s="127" t="s">
        <v>160</v>
      </c>
      <c r="G308" s="127" t="s">
        <v>160</v>
      </c>
      <c r="H308" s="127" t="s">
        <v>160</v>
      </c>
      <c r="I308" s="127" t="s">
        <v>160</v>
      </c>
      <c r="J308" s="127" t="s">
        <v>160</v>
      </c>
      <c r="K308" s="127" t="n">
        <v>32</v>
      </c>
      <c r="L308" s="298" t="n">
        <v>526</v>
      </c>
    </row>
    <row r="309" s="106" customFormat="true" ht="12" hidden="false" customHeight="false" outlineLevel="0" collapsed="false">
      <c r="A309" s="296"/>
      <c r="B309" s="292"/>
      <c r="C309" s="246"/>
      <c r="D309" s="313"/>
      <c r="E309" s="313"/>
      <c r="F309" s="313"/>
      <c r="G309" s="313"/>
      <c r="H309" s="313"/>
      <c r="I309" s="313"/>
      <c r="J309" s="313"/>
      <c r="K309" s="246"/>
      <c r="L309" s="298"/>
    </row>
    <row r="310" customFormat="false" ht="12" hidden="false" customHeight="false" outlineLevel="0" collapsed="false">
      <c r="A310" s="296"/>
      <c r="B310" s="292"/>
      <c r="C310" s="107"/>
      <c r="D310" s="287"/>
      <c r="E310" s="287"/>
      <c r="F310" s="286" t="s">
        <v>167</v>
      </c>
      <c r="G310" s="302" t="s">
        <v>85</v>
      </c>
      <c r="H310" s="302"/>
      <c r="I310" s="302"/>
      <c r="J310" s="302"/>
      <c r="K310" s="246"/>
      <c r="L310" s="298"/>
    </row>
    <row r="311" customFormat="false" ht="12" hidden="false" customHeight="false" outlineLevel="0" collapsed="false">
      <c r="A311" s="296"/>
      <c r="B311" s="126"/>
      <c r="C311" s="245"/>
      <c r="D311" s="259"/>
      <c r="E311" s="259"/>
      <c r="F311" s="259"/>
      <c r="G311" s="259"/>
      <c r="H311" s="259"/>
      <c r="I311" s="259"/>
      <c r="J311" s="259"/>
      <c r="K311" s="246"/>
      <c r="L311" s="298"/>
    </row>
    <row r="312" s="106" customFormat="true" ht="23.25" hidden="false" customHeight="true" outlineLevel="0" collapsed="false">
      <c r="A312" s="430"/>
      <c r="B312" s="261" t="s">
        <v>177</v>
      </c>
      <c r="C312" s="254"/>
      <c r="D312" s="254"/>
      <c r="E312" s="254"/>
      <c r="F312" s="254"/>
      <c r="G312" s="254"/>
      <c r="H312" s="254"/>
      <c r="I312" s="254"/>
      <c r="J312" s="254"/>
      <c r="K312" s="127"/>
      <c r="L312" s="298"/>
    </row>
    <row r="313" s="106" customFormat="true" ht="14.1" hidden="false" customHeight="true" outlineLevel="0" collapsed="false">
      <c r="A313" s="430" t="n">
        <v>527</v>
      </c>
      <c r="B313" s="263" t="s">
        <v>138</v>
      </c>
      <c r="C313" s="127" t="n">
        <v>5511.55</v>
      </c>
      <c r="D313" s="127" t="n">
        <v>8.1</v>
      </c>
      <c r="E313" s="127" t="n">
        <v>93.04</v>
      </c>
      <c r="F313" s="127" t="n">
        <v>163.71</v>
      </c>
      <c r="G313" s="127" t="n">
        <v>324.4</v>
      </c>
      <c r="H313" s="127" t="n">
        <v>854.33</v>
      </c>
      <c r="I313" s="127" t="n">
        <v>734.88</v>
      </c>
      <c r="J313" s="127" t="n">
        <v>1104.08</v>
      </c>
      <c r="K313" s="127" t="n">
        <v>2229.01</v>
      </c>
      <c r="L313" s="298" t="n">
        <v>527</v>
      </c>
    </row>
    <row r="314" s="106" customFormat="true" ht="14.1" hidden="false" customHeight="true" outlineLevel="0" collapsed="false">
      <c r="A314" s="430" t="n">
        <v>528</v>
      </c>
      <c r="B314" s="271" t="s">
        <v>158</v>
      </c>
      <c r="C314" s="127" t="n">
        <v>129.91</v>
      </c>
      <c r="D314" s="309" t="n">
        <v>21</v>
      </c>
      <c r="E314" s="309"/>
      <c r="F314" s="127" t="n">
        <v>12.05</v>
      </c>
      <c r="G314" s="127" t="n">
        <v>32.12</v>
      </c>
      <c r="H314" s="127" t="n">
        <v>45.41</v>
      </c>
      <c r="I314" s="226" t="n">
        <v>18</v>
      </c>
      <c r="J314" s="226"/>
      <c r="K314" s="127" t="n">
        <v>1.52</v>
      </c>
      <c r="L314" s="298" t="n">
        <v>528</v>
      </c>
    </row>
    <row r="315" s="106" customFormat="true" ht="14.1" hidden="false" customHeight="true" outlineLevel="0" collapsed="false">
      <c r="A315" s="430" t="n">
        <v>529</v>
      </c>
      <c r="B315" s="271" t="s">
        <v>60</v>
      </c>
      <c r="C315" s="127" t="n">
        <v>674.58</v>
      </c>
      <c r="D315" s="309" t="s">
        <v>178</v>
      </c>
      <c r="E315" s="309"/>
      <c r="F315" s="127" t="n">
        <v>57.31</v>
      </c>
      <c r="G315" s="127" t="n">
        <v>91.63</v>
      </c>
      <c r="H315" s="127" t="n">
        <v>271.01</v>
      </c>
      <c r="I315" s="127" t="n">
        <v>109.35</v>
      </c>
      <c r="J315" s="127" t="n">
        <v>58.3</v>
      </c>
      <c r="K315" s="127" t="n">
        <v>6.53</v>
      </c>
      <c r="L315" s="298" t="n">
        <v>529</v>
      </c>
    </row>
    <row r="316" s="106" customFormat="true" ht="14.1" hidden="false" customHeight="true" outlineLevel="0" collapsed="false">
      <c r="A316" s="430" t="n">
        <v>530</v>
      </c>
      <c r="B316" s="271" t="s">
        <v>159</v>
      </c>
      <c r="C316" s="127" t="n">
        <v>1838.57</v>
      </c>
      <c r="D316" s="127" t="s">
        <v>160</v>
      </c>
      <c r="E316" s="127" t="s">
        <v>160</v>
      </c>
      <c r="F316" s="127" t="n">
        <v>94.35</v>
      </c>
      <c r="G316" s="127" t="n">
        <v>200.65</v>
      </c>
      <c r="H316" s="127" t="n">
        <v>450.96</v>
      </c>
      <c r="I316" s="127" t="n">
        <v>457.7</v>
      </c>
      <c r="J316" s="127" t="n">
        <v>518.37</v>
      </c>
      <c r="K316" s="127" t="n">
        <v>116.54</v>
      </c>
      <c r="L316" s="298" t="n">
        <v>530</v>
      </c>
    </row>
    <row r="317" s="106" customFormat="true" ht="14.1" hidden="false" customHeight="true" outlineLevel="0" collapsed="false">
      <c r="A317" s="430" t="n">
        <v>531</v>
      </c>
      <c r="B317" s="271" t="s">
        <v>63</v>
      </c>
      <c r="C317" s="127" t="n">
        <v>1080.92</v>
      </c>
      <c r="D317" s="127" t="s">
        <v>160</v>
      </c>
      <c r="E317" s="127" t="s">
        <v>160</v>
      </c>
      <c r="F317" s="127" t="s">
        <v>160</v>
      </c>
      <c r="G317" s="127" t="s">
        <v>160</v>
      </c>
      <c r="H317" s="127" t="n">
        <v>86.95</v>
      </c>
      <c r="I317" s="127" t="n">
        <v>145.34</v>
      </c>
      <c r="J317" s="127" t="n">
        <v>391.16</v>
      </c>
      <c r="K317" s="127" t="n">
        <v>457.47</v>
      </c>
      <c r="L317" s="298" t="n">
        <v>531</v>
      </c>
    </row>
    <row r="318" s="106" customFormat="true" ht="14.1" hidden="false" customHeight="true" outlineLevel="0" collapsed="false">
      <c r="A318" s="430" t="n">
        <v>532</v>
      </c>
      <c r="B318" s="271" t="s">
        <v>161</v>
      </c>
      <c r="C318" s="127" t="n">
        <v>678.47</v>
      </c>
      <c r="D318" s="127" t="s">
        <v>160</v>
      </c>
      <c r="E318" s="127" t="s">
        <v>160</v>
      </c>
      <c r="F318" s="127" t="s">
        <v>160</v>
      </c>
      <c r="G318" s="127" t="s">
        <v>160</v>
      </c>
      <c r="H318" s="127" t="s">
        <v>160</v>
      </c>
      <c r="I318" s="226" t="n">
        <v>141</v>
      </c>
      <c r="J318" s="226"/>
      <c r="K318" s="127" t="n">
        <v>537.85</v>
      </c>
      <c r="L318" s="298" t="n">
        <v>532</v>
      </c>
    </row>
    <row r="319" s="106" customFormat="true" ht="14.1" hidden="false" customHeight="true" outlineLevel="0" collapsed="false">
      <c r="A319" s="430" t="n">
        <v>533</v>
      </c>
      <c r="B319" s="271" t="s">
        <v>162</v>
      </c>
      <c r="C319" s="127" t="n">
        <v>1109.1</v>
      </c>
      <c r="D319" s="127" t="s">
        <v>160</v>
      </c>
      <c r="E319" s="127" t="s">
        <v>160</v>
      </c>
      <c r="F319" s="127" t="s">
        <v>160</v>
      </c>
      <c r="G319" s="127" t="s">
        <v>160</v>
      </c>
      <c r="H319" s="127" t="s">
        <v>160</v>
      </c>
      <c r="I319" s="127" t="s">
        <v>160</v>
      </c>
      <c r="J319" s="127" t="s">
        <v>160</v>
      </c>
      <c r="K319" s="127" t="n">
        <v>1109.1</v>
      </c>
      <c r="L319" s="298" t="n">
        <v>533</v>
      </c>
    </row>
    <row r="320" s="106" customFormat="true" ht="12" hidden="false" customHeight="false" outlineLevel="0" collapsed="false">
      <c r="A320" s="296"/>
      <c r="B320" s="292"/>
      <c r="C320" s="246"/>
      <c r="D320" s="313"/>
      <c r="E320" s="313"/>
      <c r="F320" s="313"/>
      <c r="G320" s="313"/>
      <c r="H320" s="313"/>
      <c r="I320" s="313"/>
      <c r="J320" s="313"/>
      <c r="K320" s="246"/>
      <c r="L320" s="298"/>
    </row>
    <row r="321" customFormat="false" ht="12" hidden="false" customHeight="true" outlineLevel="0" collapsed="false">
      <c r="A321" s="296"/>
      <c r="B321" s="292"/>
      <c r="C321" s="107"/>
      <c r="D321" s="287"/>
      <c r="E321" s="287"/>
      <c r="F321" s="286" t="s">
        <v>67</v>
      </c>
      <c r="G321" s="302" t="s">
        <v>68</v>
      </c>
      <c r="H321" s="302"/>
      <c r="I321" s="302"/>
      <c r="J321" s="302"/>
      <c r="K321" s="246"/>
      <c r="L321" s="298"/>
    </row>
    <row r="322" customFormat="false" ht="12" hidden="false" customHeight="false" outlineLevel="0" collapsed="false">
      <c r="A322" s="296"/>
      <c r="B322" s="292"/>
      <c r="C322" s="245"/>
      <c r="D322" s="259"/>
      <c r="E322" s="259"/>
      <c r="F322" s="259"/>
      <c r="G322" s="259"/>
      <c r="H322" s="259"/>
      <c r="I322" s="259"/>
      <c r="J322" s="259"/>
      <c r="K322" s="246"/>
      <c r="L322" s="298"/>
    </row>
    <row r="323" s="106" customFormat="true" ht="24" hidden="false" customHeight="false" outlineLevel="0" collapsed="false">
      <c r="A323" s="430"/>
      <c r="B323" s="261" t="s">
        <v>179</v>
      </c>
      <c r="C323" s="254"/>
      <c r="D323" s="254"/>
      <c r="E323" s="254"/>
      <c r="F323" s="254"/>
      <c r="G323" s="254"/>
      <c r="H323" s="254"/>
      <c r="I323" s="254"/>
      <c r="J323" s="254"/>
      <c r="K323" s="127"/>
      <c r="L323" s="298"/>
    </row>
    <row r="324" s="106" customFormat="true" ht="14.1" hidden="false" customHeight="true" outlineLevel="0" collapsed="false">
      <c r="A324" s="430" t="n">
        <v>534</v>
      </c>
      <c r="B324" s="209" t="s">
        <v>71</v>
      </c>
      <c r="C324" s="127" t="n">
        <v>13697.22</v>
      </c>
      <c r="D324" s="127" t="n">
        <v>1174.22</v>
      </c>
      <c r="E324" s="127" t="n">
        <v>1390</v>
      </c>
      <c r="F324" s="127" t="n">
        <v>1556</v>
      </c>
      <c r="G324" s="127" t="n">
        <v>3015</v>
      </c>
      <c r="H324" s="127" t="n">
        <v>4587</v>
      </c>
      <c r="I324" s="127" t="n">
        <v>1306</v>
      </c>
      <c r="J324" s="127" t="n">
        <v>572</v>
      </c>
      <c r="K324" s="127" t="n">
        <v>97</v>
      </c>
      <c r="L324" s="298" t="n">
        <v>534</v>
      </c>
    </row>
    <row r="325" s="106" customFormat="true" ht="14.1" hidden="false" customHeight="true" outlineLevel="0" collapsed="false">
      <c r="A325" s="430" t="n">
        <v>535</v>
      </c>
      <c r="B325" s="263" t="s">
        <v>180</v>
      </c>
      <c r="C325" s="127" t="n">
        <v>1966.85</v>
      </c>
      <c r="D325" s="127" t="n">
        <v>423.85</v>
      </c>
      <c r="E325" s="127" t="n">
        <v>315</v>
      </c>
      <c r="F325" s="127" t="n">
        <v>298</v>
      </c>
      <c r="G325" s="127" t="n">
        <v>465</v>
      </c>
      <c r="H325" s="127" t="n">
        <v>373</v>
      </c>
      <c r="I325" s="127" t="n">
        <v>61</v>
      </c>
      <c r="J325" s="127" t="n">
        <v>27</v>
      </c>
      <c r="K325" s="127" t="n">
        <v>4</v>
      </c>
      <c r="L325" s="298" t="n">
        <v>535</v>
      </c>
    </row>
    <row r="326" s="106" customFormat="true" ht="14.1" hidden="false" customHeight="true" outlineLevel="0" collapsed="false">
      <c r="A326" s="430" t="n">
        <v>536</v>
      </c>
      <c r="B326" s="263" t="s">
        <v>181</v>
      </c>
      <c r="C326" s="127" t="n">
        <v>5965.38</v>
      </c>
      <c r="D326" s="127" t="n">
        <v>702.38</v>
      </c>
      <c r="E326" s="127" t="n">
        <v>718</v>
      </c>
      <c r="F326" s="127" t="n">
        <v>788</v>
      </c>
      <c r="G326" s="127" t="n">
        <v>1372</v>
      </c>
      <c r="H326" s="127" t="n">
        <v>1855</v>
      </c>
      <c r="I326" s="127" t="n">
        <v>378</v>
      </c>
      <c r="J326" s="127" t="n">
        <v>136</v>
      </c>
      <c r="K326" s="127" t="n">
        <v>16</v>
      </c>
      <c r="L326" s="298" t="n">
        <v>536</v>
      </c>
    </row>
    <row r="327" s="106" customFormat="true" ht="14.1" hidden="false" customHeight="true" outlineLevel="0" collapsed="false">
      <c r="A327" s="430" t="n">
        <v>537</v>
      </c>
      <c r="B327" s="209" t="s">
        <v>182</v>
      </c>
      <c r="C327" s="127" t="n">
        <v>2271</v>
      </c>
      <c r="D327" s="127" t="n">
        <v>45</v>
      </c>
      <c r="E327" s="127" t="n">
        <v>227</v>
      </c>
      <c r="F327" s="127" t="n">
        <v>250</v>
      </c>
      <c r="G327" s="127" t="n">
        <v>566</v>
      </c>
      <c r="H327" s="127" t="n">
        <v>877</v>
      </c>
      <c r="I327" s="127" t="n">
        <v>216</v>
      </c>
      <c r="J327" s="127" t="n">
        <v>79</v>
      </c>
      <c r="K327" s="127" t="n">
        <v>11</v>
      </c>
      <c r="L327" s="298" t="n">
        <v>537</v>
      </c>
    </row>
    <row r="328" s="106" customFormat="true" ht="14.1" hidden="false" customHeight="true" outlineLevel="0" collapsed="false">
      <c r="A328" s="430" t="n">
        <v>538</v>
      </c>
      <c r="B328" s="209" t="s">
        <v>183</v>
      </c>
      <c r="C328" s="127" t="n">
        <v>1996</v>
      </c>
      <c r="D328" s="127" t="n">
        <v>3</v>
      </c>
      <c r="E328" s="127" t="n">
        <v>130</v>
      </c>
      <c r="F328" s="127" t="n">
        <v>185</v>
      </c>
      <c r="G328" s="127" t="n">
        <v>465</v>
      </c>
      <c r="H328" s="127" t="n">
        <v>841</v>
      </c>
      <c r="I328" s="127" t="n">
        <v>283</v>
      </c>
      <c r="J328" s="127" t="n">
        <v>79</v>
      </c>
      <c r="K328" s="127" t="n">
        <v>10</v>
      </c>
      <c r="L328" s="298" t="n">
        <v>538</v>
      </c>
    </row>
    <row r="329" s="106" customFormat="true" ht="14.1" hidden="false" customHeight="true" outlineLevel="0" collapsed="false">
      <c r="A329" s="430" t="n">
        <v>539</v>
      </c>
      <c r="B329" s="209" t="s">
        <v>184</v>
      </c>
      <c r="C329" s="127" t="n">
        <v>1236</v>
      </c>
      <c r="D329" s="291" t="s">
        <v>160</v>
      </c>
      <c r="E329" s="127" t="s">
        <v>160</v>
      </c>
      <c r="F329" s="127" t="n">
        <v>35</v>
      </c>
      <c r="G329" s="127" t="n">
        <v>147</v>
      </c>
      <c r="H329" s="127" t="n">
        <v>596</v>
      </c>
      <c r="I329" s="127" t="n">
        <v>290</v>
      </c>
      <c r="J329" s="127" t="n">
        <v>151</v>
      </c>
      <c r="K329" s="127" t="n">
        <v>17</v>
      </c>
      <c r="L329" s="298" t="n">
        <v>539</v>
      </c>
    </row>
    <row r="330" s="106" customFormat="true" ht="14.1" hidden="false" customHeight="true" outlineLevel="0" collapsed="false">
      <c r="A330" s="430" t="n">
        <v>540</v>
      </c>
      <c r="B330" s="209" t="s">
        <v>185</v>
      </c>
      <c r="C330" s="127" t="n">
        <v>262</v>
      </c>
      <c r="D330" s="254" t="s">
        <v>160</v>
      </c>
      <c r="E330" s="127" t="s">
        <v>160</v>
      </c>
      <c r="F330" s="127" t="s">
        <v>160</v>
      </c>
      <c r="G330" s="127" t="s">
        <v>160</v>
      </c>
      <c r="H330" s="127" t="n">
        <v>45</v>
      </c>
      <c r="I330" s="127" t="n">
        <v>78</v>
      </c>
      <c r="J330" s="127" t="n">
        <v>100</v>
      </c>
      <c r="K330" s="127" t="n">
        <v>39</v>
      </c>
      <c r="L330" s="298" t="n">
        <v>540</v>
      </c>
    </row>
    <row r="331" s="106" customFormat="true" ht="12" hidden="false" customHeight="false" outlineLevel="0" collapsed="false">
      <c r="A331" s="2" t="n">
        <v>140</v>
      </c>
      <c r="B331" s="81"/>
      <c r="C331" s="78" t="s">
        <v>0</v>
      </c>
      <c r="D331" s="78"/>
      <c r="E331" s="78"/>
      <c r="F331" s="78"/>
      <c r="G331" s="79" t="s">
        <v>24</v>
      </c>
      <c r="H331" s="2"/>
      <c r="I331" s="2"/>
      <c r="J331" s="2"/>
      <c r="K331" s="174"/>
      <c r="L331" s="81" t="n">
        <v>141</v>
      </c>
    </row>
    <row r="332" s="106" customFormat="true" ht="12" hidden="false" customHeight="false" outlineLevel="0" collapsed="false">
      <c r="A332" s="180"/>
      <c r="B332" s="180"/>
      <c r="C332" s="180"/>
      <c r="D332" s="180"/>
      <c r="E332" s="180"/>
      <c r="F332" s="180"/>
      <c r="G332" s="180"/>
      <c r="H332" s="180"/>
      <c r="I332" s="180"/>
      <c r="J332" s="180"/>
      <c r="K332" s="180"/>
      <c r="L332" s="180"/>
    </row>
    <row r="333" s="106" customFormat="true" ht="12.75" hidden="false" customHeight="false" outlineLevel="0" collapsed="false">
      <c r="A333" s="419" t="s">
        <v>90</v>
      </c>
      <c r="B333" s="420"/>
      <c r="C333" s="420"/>
      <c r="D333" s="420"/>
      <c r="E333" s="420"/>
      <c r="F333" s="177"/>
      <c r="G333" s="421" t="s">
        <v>125</v>
      </c>
      <c r="H333" s="177"/>
      <c r="I333" s="177"/>
      <c r="J333" s="177"/>
      <c r="K333" s="177"/>
      <c r="L333" s="179"/>
    </row>
    <row r="334" s="106" customFormat="true" ht="12" hidden="false" customHeight="false" outlineLevel="0" collapsed="false">
      <c r="A334" s="179"/>
      <c r="B334" s="179"/>
      <c r="C334" s="179"/>
      <c r="D334" s="180"/>
      <c r="E334" s="180"/>
      <c r="F334" s="180"/>
      <c r="G334" s="180"/>
      <c r="H334" s="180"/>
      <c r="I334" s="180"/>
      <c r="J334" s="180"/>
      <c r="K334" s="180"/>
      <c r="L334" s="180"/>
    </row>
    <row r="335" s="106" customFormat="true" ht="12" hidden="false" customHeight="false" outlineLevel="0" collapsed="false">
      <c r="A335" s="179"/>
      <c r="B335" s="179" t="s">
        <v>347</v>
      </c>
      <c r="C335" s="179"/>
      <c r="D335" s="179"/>
      <c r="E335" s="179"/>
      <c r="F335" s="179"/>
      <c r="G335" s="179"/>
      <c r="H335" s="179"/>
      <c r="I335" s="179"/>
      <c r="J335" s="179"/>
      <c r="K335" s="179"/>
      <c r="L335" s="179"/>
    </row>
    <row r="336" s="106" customFormat="true" ht="12" hidden="false" customHeight="false" outlineLevel="0" collapsed="false">
      <c r="A336" s="180"/>
      <c r="B336" s="180"/>
      <c r="C336" s="180"/>
      <c r="D336" s="180"/>
      <c r="E336" s="180"/>
      <c r="F336" s="180"/>
      <c r="G336" s="180"/>
      <c r="H336" s="180"/>
      <c r="I336" s="180"/>
      <c r="J336" s="180"/>
      <c r="K336" s="180"/>
      <c r="L336" s="180"/>
    </row>
    <row r="337" s="106" customFormat="true" ht="12" hidden="false" customHeight="true" outlineLevel="0" collapsed="false">
      <c r="A337" s="93" t="s">
        <v>55</v>
      </c>
      <c r="B337" s="94" t="s">
        <v>3</v>
      </c>
      <c r="C337" s="94" t="s">
        <v>26</v>
      </c>
      <c r="D337" s="422" t="s">
        <v>56</v>
      </c>
      <c r="E337" s="422"/>
      <c r="F337" s="422"/>
      <c r="G337" s="423" t="s">
        <v>57</v>
      </c>
      <c r="H337" s="182"/>
      <c r="I337" s="182"/>
      <c r="J337" s="182"/>
      <c r="K337" s="183"/>
      <c r="L337" s="100" t="s">
        <v>55</v>
      </c>
    </row>
    <row r="338" s="106" customFormat="true" ht="12" hidden="false" customHeight="true" outlineLevel="0" collapsed="false">
      <c r="A338" s="93"/>
      <c r="B338" s="94"/>
      <c r="C338" s="94"/>
      <c r="D338" s="94" t="s">
        <v>58</v>
      </c>
      <c r="E338" s="424" t="s">
        <v>254</v>
      </c>
      <c r="F338" s="424"/>
      <c r="G338" s="425" t="s">
        <v>255</v>
      </c>
      <c r="H338" s="185"/>
      <c r="I338" s="185"/>
      <c r="J338" s="185"/>
      <c r="K338" s="186"/>
      <c r="L338" s="100"/>
    </row>
    <row r="339" s="106" customFormat="true" ht="12" hidden="false" customHeight="false" outlineLevel="0" collapsed="false">
      <c r="A339" s="93"/>
      <c r="B339" s="94"/>
      <c r="C339" s="94"/>
      <c r="D339" s="94"/>
      <c r="E339" s="104" t="s">
        <v>60</v>
      </c>
      <c r="F339" s="104" t="s">
        <v>61</v>
      </c>
      <c r="G339" s="104" t="s">
        <v>62</v>
      </c>
      <c r="H339" s="104" t="s">
        <v>63</v>
      </c>
      <c r="I339" s="104" t="s">
        <v>64</v>
      </c>
      <c r="J339" s="105" t="s">
        <v>65</v>
      </c>
      <c r="K339" s="105" t="s">
        <v>66</v>
      </c>
      <c r="L339" s="100"/>
    </row>
    <row r="340" s="106" customFormat="true" ht="12" hidden="false" customHeight="false" outlineLevel="0" collapsed="false">
      <c r="A340" s="428"/>
      <c r="B340" s="180"/>
      <c r="C340" s="180"/>
      <c r="D340" s="180"/>
      <c r="E340" s="180"/>
      <c r="F340" s="180"/>
      <c r="G340" s="180"/>
      <c r="H340" s="180"/>
      <c r="I340" s="180"/>
      <c r="J340" s="180"/>
      <c r="K340" s="180"/>
      <c r="L340" s="428"/>
    </row>
    <row r="341" s="106" customFormat="true" ht="12" hidden="false" customHeight="false" outlineLevel="0" collapsed="false">
      <c r="A341" s="428"/>
      <c r="B341" s="292"/>
      <c r="C341" s="246"/>
      <c r="D341" s="245"/>
      <c r="E341" s="313"/>
      <c r="F341" s="279" t="s">
        <v>354</v>
      </c>
      <c r="G341" s="281" t="s">
        <v>163</v>
      </c>
      <c r="H341" s="313"/>
      <c r="I341" s="313"/>
      <c r="J341" s="313"/>
      <c r="K341" s="313"/>
      <c r="L341" s="428"/>
    </row>
    <row r="342" s="106" customFormat="true" ht="12" hidden="false" customHeight="false" outlineLevel="0" collapsed="false">
      <c r="A342" s="428"/>
      <c r="B342" s="314"/>
      <c r="C342" s="246"/>
      <c r="D342" s="245"/>
      <c r="E342" s="313"/>
      <c r="F342" s="313"/>
      <c r="G342" s="313"/>
      <c r="H342" s="313"/>
      <c r="I342" s="313"/>
      <c r="J342" s="313"/>
      <c r="K342" s="313"/>
      <c r="L342" s="428"/>
    </row>
    <row r="343" customFormat="false" ht="12" hidden="false" customHeight="false" outlineLevel="0" collapsed="false">
      <c r="A343" s="428"/>
      <c r="B343" s="314"/>
      <c r="C343" s="107"/>
      <c r="D343" s="287"/>
      <c r="E343" s="287"/>
      <c r="F343" s="286" t="s">
        <v>167</v>
      </c>
      <c r="G343" s="302" t="s">
        <v>85</v>
      </c>
      <c r="H343" s="302"/>
      <c r="I343" s="302"/>
      <c r="J343" s="302"/>
      <c r="K343" s="246"/>
      <c r="L343" s="428"/>
    </row>
    <row r="344" customFormat="false" ht="12" hidden="false" customHeight="false" outlineLevel="0" collapsed="false">
      <c r="A344" s="428"/>
      <c r="B344" s="126"/>
      <c r="C344" s="245"/>
      <c r="D344" s="259"/>
      <c r="E344" s="259"/>
      <c r="F344" s="259"/>
      <c r="G344" s="259"/>
      <c r="H344" s="259"/>
      <c r="I344" s="259"/>
      <c r="J344" s="259"/>
      <c r="K344" s="246"/>
      <c r="L344" s="428"/>
    </row>
    <row r="345" s="106" customFormat="true" ht="24" hidden="false" customHeight="false" outlineLevel="0" collapsed="false">
      <c r="A345" s="430"/>
      <c r="B345" s="261" t="s">
        <v>186</v>
      </c>
      <c r="C345" s="254"/>
      <c r="D345" s="254"/>
      <c r="E345" s="254"/>
      <c r="F345" s="254"/>
      <c r="G345" s="254"/>
      <c r="H345" s="254"/>
      <c r="I345" s="254"/>
      <c r="J345" s="254"/>
      <c r="K345" s="127"/>
      <c r="L345" s="298"/>
    </row>
    <row r="346" s="106" customFormat="true" ht="12" hidden="false" customHeight="false" outlineLevel="0" collapsed="false">
      <c r="A346" s="430" t="n">
        <v>541</v>
      </c>
      <c r="B346" s="209" t="s">
        <v>71</v>
      </c>
      <c r="C346" s="127" t="n">
        <v>11531.02</v>
      </c>
      <c r="D346" s="127" t="n">
        <v>190.12</v>
      </c>
      <c r="E346" s="127" t="n">
        <v>491.34</v>
      </c>
      <c r="F346" s="127" t="n">
        <v>705.7</v>
      </c>
      <c r="G346" s="127" t="n">
        <v>1760.54</v>
      </c>
      <c r="H346" s="127" t="n">
        <v>4248.56</v>
      </c>
      <c r="I346" s="127" t="n">
        <v>2059.35</v>
      </c>
      <c r="J346" s="127" t="n">
        <v>1526.26</v>
      </c>
      <c r="K346" s="127" t="n">
        <v>549.15</v>
      </c>
      <c r="L346" s="298" t="n">
        <v>541</v>
      </c>
    </row>
    <row r="347" s="106" customFormat="true" ht="12" hidden="false" customHeight="false" outlineLevel="0" collapsed="false">
      <c r="A347" s="430" t="n">
        <v>542</v>
      </c>
      <c r="B347" s="263" t="s">
        <v>180</v>
      </c>
      <c r="C347" s="127" t="n">
        <v>88.25</v>
      </c>
      <c r="D347" s="127" t="n">
        <v>18.57</v>
      </c>
      <c r="E347" s="127" t="n">
        <v>14.03</v>
      </c>
      <c r="F347" s="127" t="n">
        <v>13.2</v>
      </c>
      <c r="G347" s="127" t="n">
        <v>21.79</v>
      </c>
      <c r="H347" s="127" t="n">
        <v>16.74</v>
      </c>
      <c r="I347" s="127" t="n">
        <v>2.73</v>
      </c>
      <c r="J347" s="127" t="n">
        <v>1.07</v>
      </c>
      <c r="K347" s="127" t="n">
        <v>0.12</v>
      </c>
      <c r="L347" s="298" t="n">
        <v>542</v>
      </c>
    </row>
    <row r="348" s="106" customFormat="true" ht="12" hidden="false" customHeight="false" outlineLevel="0" collapsed="false">
      <c r="A348" s="430" t="n">
        <v>543</v>
      </c>
      <c r="B348" s="263" t="s">
        <v>181</v>
      </c>
      <c r="C348" s="127" t="n">
        <v>1402.37</v>
      </c>
      <c r="D348" s="127" t="n">
        <v>138.71</v>
      </c>
      <c r="E348" s="127" t="n">
        <v>159.95</v>
      </c>
      <c r="F348" s="127" t="n">
        <v>186</v>
      </c>
      <c r="G348" s="127" t="n">
        <v>323.9</v>
      </c>
      <c r="H348" s="127" t="n">
        <v>457.77</v>
      </c>
      <c r="I348" s="127" t="n">
        <v>97.45</v>
      </c>
      <c r="J348" s="127" t="n">
        <v>34.88</v>
      </c>
      <c r="K348" s="127" t="n">
        <v>3.71</v>
      </c>
      <c r="L348" s="298" t="n">
        <v>543</v>
      </c>
    </row>
    <row r="349" s="106" customFormat="true" ht="12" hidden="false" customHeight="false" outlineLevel="0" collapsed="false">
      <c r="A349" s="430" t="n">
        <v>544</v>
      </c>
      <c r="B349" s="209" t="s">
        <v>182</v>
      </c>
      <c r="C349" s="127" t="n">
        <v>1570.16</v>
      </c>
      <c r="D349" s="127" t="n">
        <v>29.84</v>
      </c>
      <c r="E349" s="127" t="n">
        <v>157.02</v>
      </c>
      <c r="F349" s="127" t="n">
        <v>173.23</v>
      </c>
      <c r="G349" s="127" t="n">
        <v>391.35</v>
      </c>
      <c r="H349" s="127" t="n">
        <v>604.9</v>
      </c>
      <c r="I349" s="127" t="n">
        <v>153.26</v>
      </c>
      <c r="J349" s="127" t="n">
        <v>53.23</v>
      </c>
      <c r="K349" s="127" t="n">
        <v>7.33</v>
      </c>
      <c r="L349" s="298" t="n">
        <v>544</v>
      </c>
    </row>
    <row r="350" s="106" customFormat="true" ht="12" hidden="false" customHeight="false" outlineLevel="0" collapsed="false">
      <c r="A350" s="430" t="n">
        <v>545</v>
      </c>
      <c r="B350" s="209" t="s">
        <v>183</v>
      </c>
      <c r="C350" s="127" t="n">
        <v>2729.25</v>
      </c>
      <c r="D350" s="127" t="n">
        <v>3</v>
      </c>
      <c r="E350" s="127" t="n">
        <v>160.34</v>
      </c>
      <c r="F350" s="127" t="n">
        <v>255</v>
      </c>
      <c r="G350" s="127" t="n">
        <v>639.04</v>
      </c>
      <c r="H350" s="127" t="n">
        <v>1163.27</v>
      </c>
      <c r="I350" s="127" t="n">
        <v>386.03</v>
      </c>
      <c r="J350" s="127" t="n">
        <v>107.95</v>
      </c>
      <c r="K350" s="127" t="n">
        <v>14.62</v>
      </c>
      <c r="L350" s="298" t="n">
        <v>545</v>
      </c>
    </row>
    <row r="351" s="106" customFormat="true" ht="12" hidden="false" customHeight="false" outlineLevel="0" collapsed="false">
      <c r="A351" s="430" t="n">
        <v>546</v>
      </c>
      <c r="B351" s="209" t="s">
        <v>184</v>
      </c>
      <c r="C351" s="127" t="n">
        <v>3645.85</v>
      </c>
      <c r="D351" s="127" t="s">
        <v>160</v>
      </c>
      <c r="E351" s="127" t="s">
        <v>160</v>
      </c>
      <c r="F351" s="127" t="n">
        <v>78.27</v>
      </c>
      <c r="G351" s="127" t="n">
        <v>384.46</v>
      </c>
      <c r="H351" s="127" t="n">
        <v>1737.44</v>
      </c>
      <c r="I351" s="127" t="n">
        <v>916.91</v>
      </c>
      <c r="J351" s="127" t="n">
        <v>484.26</v>
      </c>
      <c r="K351" s="127" t="n">
        <v>44.51</v>
      </c>
      <c r="L351" s="298" t="n">
        <v>546</v>
      </c>
    </row>
    <row r="352" s="106" customFormat="true" ht="12" hidden="false" customHeight="false" outlineLevel="0" collapsed="false">
      <c r="A352" s="430" t="n">
        <v>547</v>
      </c>
      <c r="B352" s="209" t="s">
        <v>185</v>
      </c>
      <c r="C352" s="127" t="n">
        <v>2095.14</v>
      </c>
      <c r="D352" s="127" t="s">
        <v>160</v>
      </c>
      <c r="E352" s="127" t="s">
        <v>160</v>
      </c>
      <c r="F352" s="127" t="s">
        <v>160</v>
      </c>
      <c r="G352" s="127" t="s">
        <v>160</v>
      </c>
      <c r="H352" s="127" t="n">
        <v>268.44</v>
      </c>
      <c r="I352" s="127" t="n">
        <v>502.97</v>
      </c>
      <c r="J352" s="127" t="n">
        <v>844.87</v>
      </c>
      <c r="K352" s="127" t="n">
        <v>478.86</v>
      </c>
      <c r="L352" s="298" t="n">
        <v>547</v>
      </c>
    </row>
    <row r="353" s="106" customFormat="true" ht="12" hidden="false" customHeight="false" outlineLevel="0" collapsed="false">
      <c r="A353" s="296"/>
      <c r="B353" s="314"/>
      <c r="C353" s="313"/>
      <c r="D353" s="313"/>
      <c r="E353" s="313"/>
      <c r="F353" s="313"/>
      <c r="G353" s="313"/>
      <c r="H353" s="313"/>
      <c r="I353" s="313"/>
      <c r="J353" s="313"/>
      <c r="K353" s="313"/>
      <c r="L353" s="298"/>
    </row>
    <row r="354" customFormat="false" ht="12" hidden="false" customHeight="true" outlineLevel="0" collapsed="false">
      <c r="A354" s="296"/>
      <c r="B354" s="314"/>
      <c r="C354" s="107"/>
      <c r="D354" s="287"/>
      <c r="E354" s="287"/>
      <c r="F354" s="286" t="s">
        <v>67</v>
      </c>
      <c r="G354" s="302" t="s">
        <v>68</v>
      </c>
      <c r="H354" s="302"/>
      <c r="I354" s="302"/>
      <c r="J354" s="302"/>
      <c r="K354" s="246"/>
      <c r="L354" s="298"/>
    </row>
    <row r="355" customFormat="false" ht="12" hidden="false" customHeight="false" outlineLevel="0" collapsed="false">
      <c r="A355" s="296"/>
      <c r="B355" s="126"/>
      <c r="C355" s="245"/>
      <c r="D355" s="259"/>
      <c r="E355" s="259"/>
      <c r="F355" s="259"/>
      <c r="G355" s="259"/>
      <c r="H355" s="259"/>
      <c r="I355" s="259"/>
      <c r="J355" s="259"/>
      <c r="K355" s="246"/>
      <c r="L355" s="298"/>
    </row>
    <row r="356" s="106" customFormat="true" ht="24" hidden="false" customHeight="false" outlineLevel="0" collapsed="false">
      <c r="A356" s="430"/>
      <c r="B356" s="261" t="s">
        <v>187</v>
      </c>
      <c r="C356" s="254"/>
      <c r="D356" s="254"/>
      <c r="E356" s="254"/>
      <c r="F356" s="254"/>
      <c r="G356" s="254"/>
      <c r="H356" s="254"/>
      <c r="I356" s="254"/>
      <c r="J356" s="254"/>
      <c r="K356" s="127"/>
      <c r="L356" s="298"/>
    </row>
    <row r="357" s="106" customFormat="true" ht="12" hidden="false" customHeight="false" outlineLevel="0" collapsed="false">
      <c r="A357" s="430" t="n">
        <v>548</v>
      </c>
      <c r="B357" s="209" t="s">
        <v>71</v>
      </c>
      <c r="C357" s="127" t="n">
        <v>999.91</v>
      </c>
      <c r="D357" s="127" t="n">
        <v>109.91</v>
      </c>
      <c r="E357" s="127" t="n">
        <v>160</v>
      </c>
      <c r="F357" s="127" t="n">
        <v>164</v>
      </c>
      <c r="G357" s="127" t="n">
        <v>252</v>
      </c>
      <c r="H357" s="127" t="n">
        <v>255</v>
      </c>
      <c r="I357" s="127" t="n">
        <v>42</v>
      </c>
      <c r="J357" s="127" t="n">
        <v>14</v>
      </c>
      <c r="K357" s="127" t="n">
        <v>3</v>
      </c>
      <c r="L357" s="298" t="n">
        <v>548</v>
      </c>
    </row>
    <row r="358" s="106" customFormat="true" ht="12" hidden="false" customHeight="false" outlineLevel="0" collapsed="false">
      <c r="A358" s="430" t="n">
        <v>549</v>
      </c>
      <c r="B358" s="263" t="s">
        <v>188</v>
      </c>
      <c r="C358" s="127" t="n">
        <v>118.84</v>
      </c>
      <c r="D358" s="127" t="n">
        <v>28.84</v>
      </c>
      <c r="E358" s="127" t="n">
        <v>16</v>
      </c>
      <c r="F358" s="127" t="n">
        <v>21</v>
      </c>
      <c r="G358" s="127" t="n">
        <v>29</v>
      </c>
      <c r="H358" s="127" t="n">
        <v>20</v>
      </c>
      <c r="I358" s="226" t="n">
        <v>4</v>
      </c>
      <c r="J358" s="226"/>
      <c r="K358" s="226"/>
      <c r="L358" s="298" t="n">
        <v>549</v>
      </c>
    </row>
    <row r="359" s="106" customFormat="true" ht="12" hidden="false" customHeight="false" outlineLevel="0" collapsed="false">
      <c r="A359" s="430" t="n">
        <v>550</v>
      </c>
      <c r="B359" s="263" t="s">
        <v>189</v>
      </c>
      <c r="C359" s="127" t="n">
        <v>209.07</v>
      </c>
      <c r="D359" s="127" t="n">
        <v>43.07</v>
      </c>
      <c r="E359" s="127" t="n">
        <v>39</v>
      </c>
      <c r="F359" s="127" t="n">
        <v>31</v>
      </c>
      <c r="G359" s="127" t="n">
        <v>51</v>
      </c>
      <c r="H359" s="127" t="n">
        <v>42</v>
      </c>
      <c r="I359" s="226" t="n">
        <v>3</v>
      </c>
      <c r="J359" s="226"/>
      <c r="K359" s="127" t="s">
        <v>160</v>
      </c>
      <c r="L359" s="298" t="n">
        <v>550</v>
      </c>
    </row>
    <row r="360" s="106" customFormat="true" ht="12" hidden="false" customHeight="false" outlineLevel="0" collapsed="false">
      <c r="A360" s="430" t="n">
        <v>551</v>
      </c>
      <c r="B360" s="209" t="s">
        <v>190</v>
      </c>
      <c r="C360" s="127" t="n">
        <v>315</v>
      </c>
      <c r="D360" s="127" t="n">
        <v>17</v>
      </c>
      <c r="E360" s="127" t="n">
        <v>59</v>
      </c>
      <c r="F360" s="127" t="n">
        <v>53</v>
      </c>
      <c r="G360" s="127" t="n">
        <v>79</v>
      </c>
      <c r="H360" s="127" t="n">
        <v>83</v>
      </c>
      <c r="I360" s="127" t="n">
        <v>21</v>
      </c>
      <c r="J360" s="127" t="n">
        <v>3</v>
      </c>
      <c r="K360" s="127" t="s">
        <v>160</v>
      </c>
      <c r="L360" s="298" t="n">
        <v>551</v>
      </c>
    </row>
    <row r="361" s="106" customFormat="true" ht="12" hidden="false" customHeight="false" outlineLevel="0" collapsed="false">
      <c r="A361" s="430" t="n">
        <v>552</v>
      </c>
      <c r="B361" s="209" t="s">
        <v>191</v>
      </c>
      <c r="C361" s="127" t="n">
        <v>357</v>
      </c>
      <c r="D361" s="127" t="n">
        <v>21</v>
      </c>
      <c r="E361" s="127" t="n">
        <v>46</v>
      </c>
      <c r="F361" s="127" t="n">
        <v>59</v>
      </c>
      <c r="G361" s="127" t="n">
        <v>93</v>
      </c>
      <c r="H361" s="127" t="n">
        <v>110</v>
      </c>
      <c r="I361" s="127" t="n">
        <v>17</v>
      </c>
      <c r="J361" s="226" t="n">
        <v>11</v>
      </c>
      <c r="K361" s="226"/>
      <c r="L361" s="298" t="n">
        <v>552</v>
      </c>
    </row>
    <row r="362" s="106" customFormat="true" ht="12" hidden="false" customHeight="false" outlineLevel="0" collapsed="false">
      <c r="A362" s="296"/>
      <c r="B362" s="314"/>
      <c r="C362" s="246"/>
      <c r="D362" s="246"/>
      <c r="E362" s="246"/>
      <c r="F362" s="246"/>
      <c r="G362" s="246"/>
      <c r="H362" s="246"/>
      <c r="I362" s="246"/>
      <c r="J362" s="308"/>
      <c r="K362" s="308"/>
      <c r="L362" s="298"/>
    </row>
    <row r="363" customFormat="false" ht="12" hidden="false" customHeight="false" outlineLevel="0" collapsed="false">
      <c r="A363" s="296"/>
      <c r="B363" s="314"/>
      <c r="C363" s="107"/>
      <c r="D363" s="287"/>
      <c r="E363" s="287"/>
      <c r="F363" s="286" t="s">
        <v>167</v>
      </c>
      <c r="G363" s="302" t="s">
        <v>85</v>
      </c>
      <c r="H363" s="302"/>
      <c r="I363" s="302"/>
      <c r="J363" s="302"/>
      <c r="K363" s="246"/>
      <c r="L363" s="298"/>
    </row>
    <row r="364" customFormat="false" ht="12" hidden="false" customHeight="false" outlineLevel="0" collapsed="false">
      <c r="A364" s="296"/>
      <c r="B364" s="314"/>
      <c r="C364" s="245"/>
      <c r="D364" s="259"/>
      <c r="E364" s="259"/>
      <c r="F364" s="259"/>
      <c r="G364" s="259"/>
      <c r="H364" s="259"/>
      <c r="I364" s="259"/>
      <c r="J364" s="259"/>
      <c r="K364" s="246"/>
      <c r="L364" s="298"/>
    </row>
    <row r="365" s="106" customFormat="true" ht="24" hidden="false" customHeight="false" outlineLevel="0" collapsed="false">
      <c r="A365" s="430"/>
      <c r="B365" s="261" t="s">
        <v>192</v>
      </c>
      <c r="C365" s="254"/>
      <c r="D365" s="291"/>
      <c r="E365" s="291"/>
      <c r="F365" s="291"/>
      <c r="G365" s="291"/>
      <c r="H365" s="291"/>
      <c r="I365" s="291"/>
      <c r="J365" s="291"/>
      <c r="K365" s="127"/>
      <c r="L365" s="298"/>
    </row>
    <row r="366" s="106" customFormat="true" ht="12" hidden="false" customHeight="false" outlineLevel="0" collapsed="false">
      <c r="A366" s="430" t="n">
        <v>553</v>
      </c>
      <c r="B366" s="209" t="s">
        <v>71</v>
      </c>
      <c r="C366" s="127" t="n">
        <v>208.98</v>
      </c>
      <c r="D366" s="127" t="n">
        <v>13.34</v>
      </c>
      <c r="E366" s="127" t="n">
        <v>31.04</v>
      </c>
      <c r="F366" s="127" t="n">
        <v>33.91</v>
      </c>
      <c r="G366" s="127" t="n">
        <v>51.98</v>
      </c>
      <c r="H366" s="127" t="n">
        <v>64.49</v>
      </c>
      <c r="I366" s="127" t="n">
        <v>10.34</v>
      </c>
      <c r="J366" s="127" t="n">
        <v>3.04</v>
      </c>
      <c r="K366" s="127" t="n">
        <v>0.84</v>
      </c>
      <c r="L366" s="298" t="n">
        <v>553</v>
      </c>
    </row>
    <row r="367" s="106" customFormat="true" ht="12" hidden="false" customHeight="false" outlineLevel="0" collapsed="false">
      <c r="A367" s="430" t="n">
        <v>554</v>
      </c>
      <c r="B367" s="263" t="s">
        <v>188</v>
      </c>
      <c r="C367" s="127" t="n">
        <v>2.93</v>
      </c>
      <c r="D367" s="127" t="n">
        <v>0.58</v>
      </c>
      <c r="E367" s="127" t="n">
        <v>0.34</v>
      </c>
      <c r="F367" s="127" t="n">
        <v>0.56</v>
      </c>
      <c r="G367" s="127" t="n">
        <v>0.75</v>
      </c>
      <c r="H367" s="127" t="n">
        <v>0.61</v>
      </c>
      <c r="I367" s="226" t="n">
        <v>0</v>
      </c>
      <c r="J367" s="226"/>
      <c r="K367" s="226"/>
      <c r="L367" s="298" t="n">
        <v>554</v>
      </c>
    </row>
    <row r="368" s="106" customFormat="true" ht="12" hidden="false" customHeight="false" outlineLevel="0" collapsed="false">
      <c r="A368" s="430" t="n">
        <v>555</v>
      </c>
      <c r="B368" s="263" t="s">
        <v>189</v>
      </c>
      <c r="C368" s="127" t="n">
        <v>14.33</v>
      </c>
      <c r="D368" s="127" t="n">
        <v>3.32</v>
      </c>
      <c r="E368" s="127" t="n">
        <v>2.53</v>
      </c>
      <c r="F368" s="127" t="n">
        <v>2.17</v>
      </c>
      <c r="G368" s="127" t="n">
        <v>3.37</v>
      </c>
      <c r="H368" s="127" t="n">
        <v>2.78</v>
      </c>
      <c r="I368" s="226" t="n">
        <v>0</v>
      </c>
      <c r="J368" s="226"/>
      <c r="K368" s="127" t="s">
        <v>160</v>
      </c>
      <c r="L368" s="298" t="n">
        <v>555</v>
      </c>
    </row>
    <row r="369" s="106" customFormat="true" ht="12" hidden="false" customHeight="false" outlineLevel="0" collapsed="false">
      <c r="A369" s="430" t="n">
        <v>556</v>
      </c>
      <c r="B369" s="209" t="s">
        <v>190</v>
      </c>
      <c r="C369" s="127" t="n">
        <v>40.98</v>
      </c>
      <c r="D369" s="127" t="n">
        <v>2.19</v>
      </c>
      <c r="E369" s="127" t="n">
        <v>8.01</v>
      </c>
      <c r="F369" s="127" t="n">
        <v>7.02</v>
      </c>
      <c r="G369" s="127" t="n">
        <v>10.23</v>
      </c>
      <c r="H369" s="127" t="n">
        <v>10.36</v>
      </c>
      <c r="I369" s="127" t="n">
        <v>2.84</v>
      </c>
      <c r="J369" s="127" t="n">
        <v>0.33</v>
      </c>
      <c r="K369" s="127" t="s">
        <v>160</v>
      </c>
      <c r="L369" s="298" t="n">
        <v>556</v>
      </c>
    </row>
    <row r="370" s="106" customFormat="true" ht="12" hidden="false" customHeight="false" outlineLevel="0" collapsed="false">
      <c r="A370" s="430" t="n">
        <v>557</v>
      </c>
      <c r="B370" s="209" t="s">
        <v>191</v>
      </c>
      <c r="C370" s="127" t="n">
        <v>150.74</v>
      </c>
      <c r="D370" s="127" t="n">
        <v>7.25</v>
      </c>
      <c r="E370" s="127" t="n">
        <v>20.16</v>
      </c>
      <c r="F370" s="127" t="n">
        <v>24.16</v>
      </c>
      <c r="G370" s="127" t="n">
        <v>37.63</v>
      </c>
      <c r="H370" s="127" t="n">
        <v>50.74</v>
      </c>
      <c r="I370" s="127" t="n">
        <v>7.35</v>
      </c>
      <c r="J370" s="226" t="n">
        <v>3</v>
      </c>
      <c r="K370" s="226"/>
      <c r="L370" s="298" t="n">
        <v>557</v>
      </c>
    </row>
    <row r="371" customFormat="false" ht="12" hidden="false" customHeight="false" outlineLevel="0" collapsed="false">
      <c r="A371" s="296"/>
      <c r="B371" s="126"/>
      <c r="C371" s="245"/>
      <c r="D371" s="245"/>
      <c r="E371" s="245"/>
      <c r="F371" s="245"/>
      <c r="G371" s="245"/>
      <c r="H371" s="245"/>
      <c r="I371" s="245"/>
      <c r="J371" s="245"/>
      <c r="K371" s="246"/>
      <c r="L371" s="298"/>
    </row>
    <row r="372" customFormat="false" ht="12" hidden="false" customHeight="true" outlineLevel="0" collapsed="false">
      <c r="A372" s="296"/>
      <c r="B372" s="126"/>
      <c r="C372" s="107"/>
      <c r="D372" s="287"/>
      <c r="E372" s="287"/>
      <c r="F372" s="286" t="s">
        <v>67</v>
      </c>
      <c r="G372" s="302" t="s">
        <v>68</v>
      </c>
      <c r="H372" s="302"/>
      <c r="I372" s="302"/>
      <c r="J372" s="302"/>
      <c r="K372" s="246"/>
      <c r="L372" s="298"/>
    </row>
    <row r="373" customFormat="false" ht="12" hidden="false" customHeight="false" outlineLevel="0" collapsed="false">
      <c r="A373" s="296"/>
      <c r="B373" s="126"/>
      <c r="C373" s="245"/>
      <c r="D373" s="259"/>
      <c r="E373" s="259"/>
      <c r="F373" s="259"/>
      <c r="G373" s="259"/>
      <c r="H373" s="259"/>
      <c r="I373" s="259"/>
      <c r="J373" s="259"/>
      <c r="K373" s="246"/>
      <c r="L373" s="298"/>
    </row>
    <row r="374" s="106" customFormat="true" ht="24" hidden="false" customHeight="false" outlineLevel="0" collapsed="false">
      <c r="A374" s="430"/>
      <c r="B374" s="261" t="s">
        <v>193</v>
      </c>
      <c r="C374" s="254"/>
      <c r="D374" s="291"/>
      <c r="E374" s="291"/>
      <c r="F374" s="291"/>
      <c r="G374" s="291"/>
      <c r="H374" s="291"/>
      <c r="I374" s="291"/>
      <c r="J374" s="291"/>
      <c r="K374" s="291"/>
      <c r="L374" s="298"/>
    </row>
    <row r="375" s="106" customFormat="true" ht="12" hidden="false" customHeight="false" outlineLevel="0" collapsed="false">
      <c r="A375" s="430" t="n">
        <v>558</v>
      </c>
      <c r="B375" s="209" t="s">
        <v>71</v>
      </c>
      <c r="C375" s="127" t="n">
        <v>8926.97</v>
      </c>
      <c r="D375" s="127" t="n">
        <v>429.97</v>
      </c>
      <c r="E375" s="127" t="n">
        <v>1113</v>
      </c>
      <c r="F375" s="127" t="n">
        <v>1283</v>
      </c>
      <c r="G375" s="127" t="n">
        <v>2669</v>
      </c>
      <c r="H375" s="127" t="n">
        <v>2625</v>
      </c>
      <c r="I375" s="127" t="n">
        <v>588</v>
      </c>
      <c r="J375" s="127" t="n">
        <v>186</v>
      </c>
      <c r="K375" s="127" t="n">
        <v>33</v>
      </c>
      <c r="L375" s="298" t="n">
        <v>558</v>
      </c>
    </row>
    <row r="376" s="106" customFormat="true" ht="12" hidden="false" customHeight="false" outlineLevel="0" collapsed="false">
      <c r="A376" s="430" t="n">
        <v>559</v>
      </c>
      <c r="B376" s="263" t="s">
        <v>194</v>
      </c>
      <c r="C376" s="127" t="n">
        <v>8358.97</v>
      </c>
      <c r="D376" s="127" t="n">
        <v>429.97</v>
      </c>
      <c r="E376" s="127" t="n">
        <v>1092</v>
      </c>
      <c r="F376" s="127" t="n">
        <v>1238</v>
      </c>
      <c r="G376" s="127" t="n">
        <v>2533</v>
      </c>
      <c r="H376" s="127" t="n">
        <v>2425</v>
      </c>
      <c r="I376" s="127" t="n">
        <v>491</v>
      </c>
      <c r="J376" s="127" t="n">
        <v>133</v>
      </c>
      <c r="K376" s="127" t="n">
        <v>17</v>
      </c>
      <c r="L376" s="298" t="n">
        <v>559</v>
      </c>
    </row>
    <row r="377" s="106" customFormat="true" ht="12" hidden="false" customHeight="false" outlineLevel="0" collapsed="false">
      <c r="A377" s="430" t="n">
        <v>560</v>
      </c>
      <c r="B377" s="263" t="s">
        <v>195</v>
      </c>
      <c r="C377" s="127" t="n">
        <v>451</v>
      </c>
      <c r="D377" s="127" t="s">
        <v>160</v>
      </c>
      <c r="E377" s="127" t="n">
        <v>21</v>
      </c>
      <c r="F377" s="226" t="n">
        <v>165</v>
      </c>
      <c r="G377" s="226"/>
      <c r="H377" s="127" t="n">
        <v>165</v>
      </c>
      <c r="I377" s="127" t="n">
        <v>65</v>
      </c>
      <c r="J377" s="127" t="n">
        <v>30</v>
      </c>
      <c r="K377" s="127" t="n">
        <v>5</v>
      </c>
      <c r="L377" s="298" t="n">
        <v>560</v>
      </c>
    </row>
    <row r="378" s="106" customFormat="true" ht="12" hidden="false" customHeight="false" outlineLevel="0" collapsed="false">
      <c r="A378" s="430" t="n">
        <v>561</v>
      </c>
      <c r="B378" s="209" t="s">
        <v>184</v>
      </c>
      <c r="C378" s="127" t="n">
        <v>106</v>
      </c>
      <c r="D378" s="127" t="s">
        <v>160</v>
      </c>
      <c r="E378" s="127" t="s">
        <v>160</v>
      </c>
      <c r="F378" s="226" t="n">
        <v>16</v>
      </c>
      <c r="G378" s="226"/>
      <c r="H378" s="127" t="n">
        <v>35</v>
      </c>
      <c r="I378" s="127" t="n">
        <v>28</v>
      </c>
      <c r="J378" s="127" t="n">
        <v>20</v>
      </c>
      <c r="K378" s="127" t="n">
        <v>7</v>
      </c>
      <c r="L378" s="298" t="n">
        <v>561</v>
      </c>
    </row>
    <row r="379" s="106" customFormat="true" ht="12" hidden="false" customHeight="false" outlineLevel="0" collapsed="false">
      <c r="A379" s="430" t="n">
        <v>562</v>
      </c>
      <c r="B379" s="209" t="s">
        <v>185</v>
      </c>
      <c r="C379" s="127" t="n">
        <v>11</v>
      </c>
      <c r="D379" s="127" t="s">
        <v>160</v>
      </c>
      <c r="E379" s="127" t="s">
        <v>160</v>
      </c>
      <c r="F379" s="127" t="s">
        <v>160</v>
      </c>
      <c r="G379" s="127" t="s">
        <v>160</v>
      </c>
      <c r="H379" s="127" t="s">
        <v>160</v>
      </c>
      <c r="I379" s="127" t="n">
        <v>4</v>
      </c>
      <c r="J379" s="127" t="n">
        <v>3</v>
      </c>
      <c r="K379" s="127" t="n">
        <v>4</v>
      </c>
      <c r="L379" s="298" t="n">
        <v>562</v>
      </c>
    </row>
    <row r="380" customFormat="false" ht="12" hidden="false" customHeight="false" outlineLevel="0" collapsed="false">
      <c r="A380" s="296"/>
      <c r="B380" s="285"/>
      <c r="C380" s="284"/>
      <c r="D380" s="284"/>
      <c r="E380" s="284"/>
      <c r="F380" s="284"/>
      <c r="G380" s="284"/>
      <c r="H380" s="284"/>
      <c r="I380" s="284"/>
      <c r="J380" s="284"/>
      <c r="K380" s="284"/>
      <c r="L380" s="298"/>
    </row>
    <row r="381" customFormat="false" ht="12" hidden="false" customHeight="false" outlineLevel="0" collapsed="false">
      <c r="A381" s="296"/>
      <c r="B381" s="126"/>
      <c r="C381" s="107"/>
      <c r="D381" s="287"/>
      <c r="E381" s="287"/>
      <c r="F381" s="286" t="s">
        <v>167</v>
      </c>
      <c r="G381" s="302" t="s">
        <v>85</v>
      </c>
      <c r="H381" s="302"/>
      <c r="I381" s="302"/>
      <c r="J381" s="302"/>
      <c r="K381" s="246"/>
      <c r="L381" s="298"/>
    </row>
    <row r="382" customFormat="false" ht="12" hidden="false" customHeight="false" outlineLevel="0" collapsed="false">
      <c r="A382" s="296"/>
      <c r="B382" s="126"/>
      <c r="C382" s="245"/>
      <c r="D382" s="259"/>
      <c r="E382" s="259"/>
      <c r="F382" s="259"/>
      <c r="G382" s="259"/>
      <c r="H382" s="259"/>
      <c r="I382" s="259"/>
      <c r="J382" s="259"/>
      <c r="K382" s="246"/>
      <c r="L382" s="298"/>
    </row>
    <row r="383" s="106" customFormat="true" ht="24" hidden="false" customHeight="false" outlineLevel="0" collapsed="false">
      <c r="A383" s="430"/>
      <c r="B383" s="261" t="s">
        <v>196</v>
      </c>
      <c r="C383" s="254"/>
      <c r="D383" s="291"/>
      <c r="E383" s="291"/>
      <c r="F383" s="291"/>
      <c r="G383" s="291"/>
      <c r="H383" s="291"/>
      <c r="I383" s="291"/>
      <c r="J383" s="291"/>
      <c r="K383" s="127"/>
      <c r="L383" s="298"/>
    </row>
    <row r="384" s="106" customFormat="true" ht="12" hidden="false" customHeight="false" outlineLevel="0" collapsed="false">
      <c r="A384" s="430" t="n">
        <v>563</v>
      </c>
      <c r="B384" s="209" t="s">
        <v>71</v>
      </c>
      <c r="C384" s="127" t="n">
        <v>3141.86</v>
      </c>
      <c r="D384" s="127" t="n">
        <v>57.82</v>
      </c>
      <c r="E384" s="127" t="n">
        <v>273.04</v>
      </c>
      <c r="F384" s="127" t="n">
        <v>365.29</v>
      </c>
      <c r="G384" s="127" t="n">
        <v>865.88</v>
      </c>
      <c r="H384" s="127" t="n">
        <v>1004.13</v>
      </c>
      <c r="I384" s="127" t="n">
        <v>348.62</v>
      </c>
      <c r="J384" s="127" t="n">
        <v>152.77</v>
      </c>
      <c r="K384" s="127" t="n">
        <v>74.31</v>
      </c>
      <c r="L384" s="298" t="n">
        <v>563</v>
      </c>
    </row>
    <row r="385" s="106" customFormat="true" ht="12" hidden="false" customHeight="false" outlineLevel="0" collapsed="false">
      <c r="A385" s="430" t="n">
        <v>564</v>
      </c>
      <c r="B385" s="263" t="s">
        <v>194</v>
      </c>
      <c r="C385" s="127" t="n">
        <v>2211.94</v>
      </c>
      <c r="D385" s="127" t="n">
        <v>57.82</v>
      </c>
      <c r="E385" s="127" t="n">
        <v>248.56</v>
      </c>
      <c r="F385" s="127" t="n">
        <v>307.93</v>
      </c>
      <c r="G385" s="127" t="n">
        <v>684.56</v>
      </c>
      <c r="H385" s="127" t="n">
        <v>700.9</v>
      </c>
      <c r="I385" s="127" t="n">
        <v>161.83</v>
      </c>
      <c r="J385" s="127" t="n">
        <v>42.97</v>
      </c>
      <c r="K385" s="127" t="n">
        <v>7.37</v>
      </c>
      <c r="L385" s="298" t="n">
        <v>564</v>
      </c>
    </row>
    <row r="386" s="106" customFormat="true" ht="12" hidden="false" customHeight="false" outlineLevel="0" collapsed="false">
      <c r="A386" s="430" t="n">
        <v>565</v>
      </c>
      <c r="B386" s="263" t="s">
        <v>195</v>
      </c>
      <c r="C386" s="127" t="n">
        <v>568.99</v>
      </c>
      <c r="D386" s="127" t="s">
        <v>160</v>
      </c>
      <c r="E386" s="127" t="n">
        <v>24.48</v>
      </c>
      <c r="F386" s="226" t="n">
        <v>199</v>
      </c>
      <c r="G386" s="226"/>
      <c r="H386" s="127" t="n">
        <v>215.31</v>
      </c>
      <c r="I386" s="127" t="n">
        <v>84.68</v>
      </c>
      <c r="J386" s="127" t="n">
        <v>39.03</v>
      </c>
      <c r="K386" s="127" t="n">
        <v>6.15</v>
      </c>
      <c r="L386" s="298" t="n">
        <v>565</v>
      </c>
    </row>
    <row r="387" s="106" customFormat="true" ht="12" hidden="false" customHeight="false" outlineLevel="0" collapsed="false">
      <c r="A387" s="430" t="n">
        <v>566</v>
      </c>
      <c r="B387" s="209" t="s">
        <v>184</v>
      </c>
      <c r="C387" s="127" t="n">
        <v>275.41</v>
      </c>
      <c r="D387" s="127" t="s">
        <v>160</v>
      </c>
      <c r="E387" s="127" t="s">
        <v>160</v>
      </c>
      <c r="F387" s="226" t="n">
        <v>39</v>
      </c>
      <c r="G387" s="226"/>
      <c r="H387" s="127" t="n">
        <v>87.92</v>
      </c>
      <c r="I387" s="127" t="n">
        <v>77.84</v>
      </c>
      <c r="J387" s="127" t="n">
        <v>51.45</v>
      </c>
      <c r="K387" s="127" t="n">
        <v>18.86</v>
      </c>
      <c r="L387" s="298" t="n">
        <v>566</v>
      </c>
    </row>
    <row r="388" s="106" customFormat="true" ht="12" hidden="false" customHeight="false" outlineLevel="0" collapsed="false">
      <c r="A388" s="430" t="n">
        <v>567</v>
      </c>
      <c r="B388" s="209" t="s">
        <v>185</v>
      </c>
      <c r="C388" s="127" t="n">
        <v>85.52</v>
      </c>
      <c r="D388" s="127" t="s">
        <v>160</v>
      </c>
      <c r="E388" s="291" t="s">
        <v>160</v>
      </c>
      <c r="F388" s="291" t="s">
        <v>160</v>
      </c>
      <c r="G388" s="291" t="s">
        <v>160</v>
      </c>
      <c r="H388" s="291" t="s">
        <v>160</v>
      </c>
      <c r="I388" s="291" t="n">
        <v>24.27</v>
      </c>
      <c r="J388" s="291" t="n">
        <v>19.32</v>
      </c>
      <c r="K388" s="291" t="n">
        <v>41.93</v>
      </c>
      <c r="L388" s="298" t="n">
        <v>567</v>
      </c>
    </row>
    <row r="389" s="106" customFormat="true" ht="12" hidden="false" customHeight="false" outlineLevel="0" collapsed="false">
      <c r="A389" s="2" t="n">
        <v>142</v>
      </c>
      <c r="B389" s="81"/>
      <c r="C389" s="78" t="s">
        <v>0</v>
      </c>
      <c r="D389" s="78"/>
      <c r="E389" s="78"/>
      <c r="F389" s="78"/>
      <c r="G389" s="79" t="s">
        <v>24</v>
      </c>
      <c r="H389" s="2"/>
      <c r="I389" s="2"/>
      <c r="J389" s="2"/>
      <c r="K389" s="174"/>
      <c r="L389" s="81" t="n">
        <v>143</v>
      </c>
    </row>
    <row r="390" s="106" customFormat="true" ht="12" hidden="false" customHeight="false" outlineLevel="0" collapsed="false">
      <c r="A390" s="180"/>
      <c r="B390" s="180"/>
      <c r="C390" s="180"/>
      <c r="D390" s="180"/>
      <c r="E390" s="180"/>
      <c r="F390" s="180"/>
      <c r="G390" s="180"/>
      <c r="H390" s="180"/>
      <c r="I390" s="180"/>
      <c r="J390" s="180"/>
      <c r="K390" s="180"/>
      <c r="L390" s="180"/>
    </row>
    <row r="391" s="106" customFormat="true" ht="12.75" hidden="false" customHeight="false" outlineLevel="0" collapsed="false">
      <c r="A391" s="419" t="s">
        <v>90</v>
      </c>
      <c r="B391" s="420"/>
      <c r="C391" s="420"/>
      <c r="D391" s="420"/>
      <c r="E391" s="420"/>
      <c r="F391" s="177"/>
      <c r="G391" s="421" t="s">
        <v>125</v>
      </c>
      <c r="H391" s="177"/>
      <c r="I391" s="177"/>
      <c r="J391" s="177"/>
      <c r="K391" s="177"/>
      <c r="L391" s="179"/>
    </row>
    <row r="392" s="106" customFormat="true" ht="12" hidden="false" customHeight="false" outlineLevel="0" collapsed="false">
      <c r="A392" s="179"/>
      <c r="B392" s="179"/>
      <c r="C392" s="179"/>
      <c r="D392" s="180"/>
      <c r="E392" s="180"/>
      <c r="F392" s="180"/>
      <c r="G392" s="180"/>
      <c r="H392" s="180"/>
      <c r="I392" s="180"/>
      <c r="J392" s="180"/>
      <c r="K392" s="180"/>
      <c r="L392" s="180"/>
    </row>
    <row r="393" s="106" customFormat="true" ht="12" hidden="false" customHeight="false" outlineLevel="0" collapsed="false">
      <c r="A393" s="179"/>
      <c r="B393" s="179" t="s">
        <v>347</v>
      </c>
      <c r="C393" s="179"/>
      <c r="D393" s="179"/>
      <c r="E393" s="179"/>
      <c r="F393" s="179"/>
      <c r="G393" s="179"/>
      <c r="H393" s="179"/>
      <c r="I393" s="179"/>
      <c r="J393" s="179"/>
      <c r="K393" s="179"/>
      <c r="L393" s="179"/>
    </row>
    <row r="394" s="106" customFormat="true" ht="12" hidden="false" customHeight="false" outlineLevel="0" collapsed="false">
      <c r="A394" s="180"/>
      <c r="B394" s="180"/>
      <c r="C394" s="180"/>
      <c r="D394" s="180"/>
      <c r="E394" s="180"/>
      <c r="F394" s="180"/>
      <c r="G394" s="180"/>
      <c r="H394" s="180"/>
      <c r="I394" s="180"/>
      <c r="J394" s="180"/>
      <c r="K394" s="180"/>
      <c r="L394" s="180"/>
    </row>
    <row r="395" s="106" customFormat="true" ht="12" hidden="false" customHeight="true" outlineLevel="0" collapsed="false">
      <c r="A395" s="93" t="s">
        <v>55</v>
      </c>
      <c r="B395" s="94" t="s">
        <v>3</v>
      </c>
      <c r="C395" s="94" t="s">
        <v>26</v>
      </c>
      <c r="D395" s="422" t="s">
        <v>56</v>
      </c>
      <c r="E395" s="422"/>
      <c r="F395" s="422"/>
      <c r="G395" s="423" t="s">
        <v>57</v>
      </c>
      <c r="H395" s="182"/>
      <c r="I395" s="182"/>
      <c r="J395" s="182"/>
      <c r="K395" s="183"/>
      <c r="L395" s="100" t="s">
        <v>55</v>
      </c>
    </row>
    <row r="396" s="106" customFormat="true" ht="12" hidden="false" customHeight="true" outlineLevel="0" collapsed="false">
      <c r="A396" s="93"/>
      <c r="B396" s="94"/>
      <c r="C396" s="94"/>
      <c r="D396" s="94" t="s">
        <v>58</v>
      </c>
      <c r="E396" s="424" t="s">
        <v>254</v>
      </c>
      <c r="F396" s="424"/>
      <c r="G396" s="425" t="s">
        <v>255</v>
      </c>
      <c r="H396" s="185"/>
      <c r="I396" s="185"/>
      <c r="J396" s="185"/>
      <c r="K396" s="186"/>
      <c r="L396" s="100"/>
    </row>
    <row r="397" s="106" customFormat="true" ht="12" hidden="false" customHeight="false" outlineLevel="0" collapsed="false">
      <c r="A397" s="93"/>
      <c r="B397" s="94"/>
      <c r="C397" s="94"/>
      <c r="D397" s="94"/>
      <c r="E397" s="104" t="s">
        <v>60</v>
      </c>
      <c r="F397" s="104" t="s">
        <v>61</v>
      </c>
      <c r="G397" s="104" t="s">
        <v>62</v>
      </c>
      <c r="H397" s="104" t="s">
        <v>63</v>
      </c>
      <c r="I397" s="104" t="s">
        <v>64</v>
      </c>
      <c r="J397" s="105" t="s">
        <v>65</v>
      </c>
      <c r="K397" s="105" t="s">
        <v>66</v>
      </c>
      <c r="L397" s="100"/>
    </row>
    <row r="398" s="106" customFormat="true" ht="11.85" hidden="false" customHeight="true" outlineLevel="0" collapsed="false">
      <c r="A398" s="428"/>
      <c r="B398" s="180"/>
      <c r="C398" s="180"/>
      <c r="D398" s="180"/>
      <c r="E398" s="180"/>
      <c r="F398" s="180"/>
      <c r="G398" s="180"/>
      <c r="H398" s="180"/>
      <c r="I398" s="180"/>
      <c r="J398" s="180"/>
      <c r="K398" s="180"/>
      <c r="L398" s="428"/>
    </row>
    <row r="399" s="106" customFormat="true" ht="12" hidden="false" customHeight="false" outlineLevel="0" collapsed="false">
      <c r="A399" s="428"/>
      <c r="B399" s="292"/>
      <c r="C399" s="246"/>
      <c r="D399" s="245"/>
      <c r="E399" s="313"/>
      <c r="F399" s="279" t="s">
        <v>354</v>
      </c>
      <c r="G399" s="281" t="s">
        <v>163</v>
      </c>
      <c r="H399" s="313"/>
      <c r="I399" s="313"/>
      <c r="J399" s="313"/>
      <c r="K399" s="313"/>
      <c r="L399" s="428"/>
    </row>
    <row r="400" customFormat="false" ht="11.85" hidden="false" customHeight="true" outlineLevel="0" collapsed="false">
      <c r="A400" s="428"/>
      <c r="B400" s="314"/>
      <c r="C400" s="245"/>
      <c r="D400" s="259"/>
      <c r="E400" s="259"/>
      <c r="F400" s="259"/>
      <c r="G400" s="259"/>
      <c r="H400" s="259"/>
      <c r="I400" s="259"/>
      <c r="J400" s="259"/>
      <c r="K400" s="246"/>
      <c r="L400" s="428"/>
    </row>
    <row r="401" customFormat="false" ht="12" hidden="false" customHeight="true" outlineLevel="0" collapsed="false">
      <c r="A401" s="428"/>
      <c r="B401" s="126"/>
      <c r="C401" s="107"/>
      <c r="D401" s="287"/>
      <c r="E401" s="287"/>
      <c r="F401" s="286" t="s">
        <v>67</v>
      </c>
      <c r="G401" s="302" t="s">
        <v>68</v>
      </c>
      <c r="H401" s="302"/>
      <c r="I401" s="302"/>
      <c r="J401" s="302"/>
      <c r="K401" s="246"/>
      <c r="L401" s="428"/>
    </row>
    <row r="402" customFormat="false" ht="11.85" hidden="false" customHeight="true" outlineLevel="0" collapsed="false">
      <c r="A402" s="428"/>
      <c r="B402" s="126"/>
      <c r="C402" s="245"/>
      <c r="D402" s="259"/>
      <c r="E402" s="259"/>
      <c r="F402" s="259"/>
      <c r="G402" s="259"/>
      <c r="H402" s="259"/>
      <c r="I402" s="259"/>
      <c r="J402" s="259"/>
      <c r="K402" s="246"/>
      <c r="L402" s="428"/>
    </row>
    <row r="403" s="106" customFormat="true" ht="24" hidden="false" customHeight="false" outlineLevel="0" collapsed="false">
      <c r="A403" s="430"/>
      <c r="B403" s="261" t="s">
        <v>197</v>
      </c>
      <c r="C403" s="254"/>
      <c r="D403" s="291"/>
      <c r="E403" s="291"/>
      <c r="F403" s="291"/>
      <c r="G403" s="291"/>
      <c r="H403" s="291"/>
      <c r="I403" s="291"/>
      <c r="J403" s="291"/>
      <c r="K403" s="127"/>
      <c r="L403" s="298"/>
    </row>
    <row r="404" s="106" customFormat="true" ht="13.35" hidden="false" customHeight="true" outlineLevel="0" collapsed="false">
      <c r="A404" s="430" t="n">
        <v>568</v>
      </c>
      <c r="B404" s="209" t="s">
        <v>71</v>
      </c>
      <c r="C404" s="127" t="n">
        <v>26950.39</v>
      </c>
      <c r="D404" s="127" t="n">
        <v>3207.39</v>
      </c>
      <c r="E404" s="127" t="n">
        <v>3979</v>
      </c>
      <c r="F404" s="127" t="n">
        <v>3660</v>
      </c>
      <c r="G404" s="127" t="n">
        <v>6154</v>
      </c>
      <c r="H404" s="127" t="n">
        <v>6998</v>
      </c>
      <c r="I404" s="127" t="n">
        <v>1857</v>
      </c>
      <c r="J404" s="127" t="n">
        <v>881</v>
      </c>
      <c r="K404" s="127" t="n">
        <v>214</v>
      </c>
      <c r="L404" s="298" t="n">
        <v>568</v>
      </c>
    </row>
    <row r="405" s="106" customFormat="true" ht="13.35" hidden="false" customHeight="true" outlineLevel="0" collapsed="false">
      <c r="A405" s="430" t="n">
        <v>569</v>
      </c>
      <c r="B405" s="263" t="s">
        <v>194</v>
      </c>
      <c r="C405" s="127" t="n">
        <v>18315.39</v>
      </c>
      <c r="D405" s="127" t="n">
        <v>3147.39</v>
      </c>
      <c r="E405" s="127" t="n">
        <v>2769</v>
      </c>
      <c r="F405" s="127" t="n">
        <v>2327</v>
      </c>
      <c r="G405" s="127" t="n">
        <v>3980</v>
      </c>
      <c r="H405" s="127" t="n">
        <v>4319</v>
      </c>
      <c r="I405" s="127" t="n">
        <v>1098</v>
      </c>
      <c r="J405" s="127" t="n">
        <v>549</v>
      </c>
      <c r="K405" s="127" t="n">
        <v>126</v>
      </c>
      <c r="L405" s="298" t="n">
        <v>569</v>
      </c>
    </row>
    <row r="406" s="106" customFormat="true" ht="13.35" hidden="false" customHeight="true" outlineLevel="0" collapsed="false">
      <c r="A406" s="430" t="n">
        <v>570</v>
      </c>
      <c r="B406" s="263" t="s">
        <v>195</v>
      </c>
      <c r="C406" s="127" t="n">
        <v>3486</v>
      </c>
      <c r="D406" s="127" t="n">
        <v>60</v>
      </c>
      <c r="E406" s="127" t="n">
        <v>1210</v>
      </c>
      <c r="F406" s="127" t="n">
        <v>639</v>
      </c>
      <c r="G406" s="127" t="n">
        <v>678</v>
      </c>
      <c r="H406" s="127" t="n">
        <v>627</v>
      </c>
      <c r="I406" s="127" t="n">
        <v>164</v>
      </c>
      <c r="J406" s="127" t="n">
        <v>83</v>
      </c>
      <c r="K406" s="127" t="n">
        <v>25</v>
      </c>
      <c r="L406" s="298" t="n">
        <v>570</v>
      </c>
    </row>
    <row r="407" s="106" customFormat="true" ht="13.35" hidden="false" customHeight="true" outlineLevel="0" collapsed="false">
      <c r="A407" s="430" t="n">
        <v>571</v>
      </c>
      <c r="B407" s="209" t="s">
        <v>184</v>
      </c>
      <c r="C407" s="127" t="n">
        <v>3626</v>
      </c>
      <c r="D407" s="127" t="s">
        <v>160</v>
      </c>
      <c r="E407" s="127" t="s">
        <v>160</v>
      </c>
      <c r="F407" s="127" t="n">
        <v>694</v>
      </c>
      <c r="G407" s="127" t="n">
        <v>1496</v>
      </c>
      <c r="H407" s="127" t="n">
        <v>1092</v>
      </c>
      <c r="I407" s="127" t="n">
        <v>235</v>
      </c>
      <c r="J407" s="127" t="n">
        <v>86</v>
      </c>
      <c r="K407" s="127" t="n">
        <v>23</v>
      </c>
      <c r="L407" s="298" t="n">
        <v>571</v>
      </c>
    </row>
    <row r="408" s="106" customFormat="true" ht="13.35" hidden="false" customHeight="true" outlineLevel="0" collapsed="false">
      <c r="A408" s="430" t="n">
        <v>572</v>
      </c>
      <c r="B408" s="209" t="s">
        <v>198</v>
      </c>
      <c r="C408" s="127" t="n">
        <v>1220</v>
      </c>
      <c r="D408" s="127" t="s">
        <v>160</v>
      </c>
      <c r="E408" s="127" t="s">
        <v>160</v>
      </c>
      <c r="F408" s="127" t="s">
        <v>160</v>
      </c>
      <c r="G408" s="127" t="s">
        <v>160</v>
      </c>
      <c r="H408" s="127" t="n">
        <v>960</v>
      </c>
      <c r="I408" s="127" t="n">
        <v>197</v>
      </c>
      <c r="J408" s="127" t="n">
        <v>55</v>
      </c>
      <c r="K408" s="127" t="n">
        <v>8</v>
      </c>
      <c r="L408" s="298" t="n">
        <v>572</v>
      </c>
    </row>
    <row r="409" s="106" customFormat="true" ht="13.35" hidden="false" customHeight="true" outlineLevel="0" collapsed="false">
      <c r="A409" s="430" t="n">
        <v>573</v>
      </c>
      <c r="B409" s="209" t="s">
        <v>199</v>
      </c>
      <c r="C409" s="127" t="n">
        <v>264</v>
      </c>
      <c r="D409" s="127" t="s">
        <v>160</v>
      </c>
      <c r="E409" s="127" t="s">
        <v>160</v>
      </c>
      <c r="F409" s="127" t="s">
        <v>160</v>
      </c>
      <c r="G409" s="127" t="s">
        <v>160</v>
      </c>
      <c r="H409" s="127" t="s">
        <v>160</v>
      </c>
      <c r="I409" s="127" t="n">
        <v>163</v>
      </c>
      <c r="J409" s="127" t="n">
        <v>88</v>
      </c>
      <c r="K409" s="127" t="n">
        <v>13</v>
      </c>
      <c r="L409" s="298" t="n">
        <v>573</v>
      </c>
    </row>
    <row r="410" s="106" customFormat="true" ht="13.35" hidden="false" customHeight="true" outlineLevel="0" collapsed="false">
      <c r="A410" s="430" t="n">
        <v>574</v>
      </c>
      <c r="B410" s="209" t="s">
        <v>200</v>
      </c>
      <c r="C410" s="127" t="n">
        <v>39</v>
      </c>
      <c r="D410" s="127" t="s">
        <v>160</v>
      </c>
      <c r="E410" s="127" t="s">
        <v>160</v>
      </c>
      <c r="F410" s="127" t="s">
        <v>160</v>
      </c>
      <c r="G410" s="127" t="s">
        <v>160</v>
      </c>
      <c r="H410" s="127" t="s">
        <v>160</v>
      </c>
      <c r="I410" s="127" t="s">
        <v>160</v>
      </c>
      <c r="J410" s="127" t="n">
        <v>20</v>
      </c>
      <c r="K410" s="127" t="n">
        <v>19</v>
      </c>
      <c r="L410" s="298" t="n">
        <v>574</v>
      </c>
    </row>
    <row r="411" customFormat="false" ht="11.85" hidden="false" customHeight="true" outlineLevel="0" collapsed="false">
      <c r="A411" s="296"/>
      <c r="B411" s="314"/>
      <c r="C411" s="245"/>
      <c r="D411" s="259"/>
      <c r="E411" s="259"/>
      <c r="F411" s="259"/>
      <c r="G411" s="259"/>
      <c r="H411" s="259"/>
      <c r="I411" s="259"/>
      <c r="J411" s="259"/>
      <c r="K411" s="246"/>
      <c r="L411" s="298"/>
    </row>
    <row r="412" customFormat="false" ht="13.35" hidden="false" customHeight="true" outlineLevel="0" collapsed="false">
      <c r="A412" s="296"/>
      <c r="B412" s="126"/>
      <c r="C412" s="107"/>
      <c r="D412" s="287"/>
      <c r="E412" s="287"/>
      <c r="F412" s="286" t="s">
        <v>167</v>
      </c>
      <c r="G412" s="302" t="s">
        <v>85</v>
      </c>
      <c r="H412" s="302"/>
      <c r="I412" s="302"/>
      <c r="J412" s="302"/>
      <c r="K412" s="246"/>
      <c r="L412" s="298"/>
    </row>
    <row r="413" customFormat="false" ht="11.85" hidden="false" customHeight="true" outlineLevel="0" collapsed="false">
      <c r="A413" s="296"/>
      <c r="B413" s="126"/>
      <c r="C413" s="245"/>
      <c r="D413" s="259"/>
      <c r="E413" s="259"/>
      <c r="F413" s="259"/>
      <c r="G413" s="259"/>
      <c r="H413" s="259"/>
      <c r="I413" s="259"/>
      <c r="J413" s="259"/>
      <c r="K413" s="246"/>
      <c r="L413" s="298"/>
    </row>
    <row r="414" s="106" customFormat="true" ht="24" hidden="false" customHeight="false" outlineLevel="0" collapsed="false">
      <c r="A414" s="430"/>
      <c r="B414" s="261" t="s">
        <v>201</v>
      </c>
      <c r="C414" s="254"/>
      <c r="D414" s="291"/>
      <c r="E414" s="291"/>
      <c r="F414" s="291"/>
      <c r="G414" s="291"/>
      <c r="H414" s="291"/>
      <c r="I414" s="291"/>
      <c r="J414" s="291"/>
      <c r="K414" s="127"/>
      <c r="L414" s="298"/>
    </row>
    <row r="415" s="106" customFormat="true" ht="13.35" hidden="false" customHeight="true" outlineLevel="0" collapsed="false">
      <c r="A415" s="430" t="n">
        <v>575</v>
      </c>
      <c r="B415" s="209" t="s">
        <v>71</v>
      </c>
      <c r="C415" s="127" t="n">
        <v>34049.76</v>
      </c>
      <c r="D415" s="127" t="n">
        <v>922.8</v>
      </c>
      <c r="E415" s="127" t="n">
        <v>2516.75</v>
      </c>
      <c r="F415" s="127" t="n">
        <v>3230.25</v>
      </c>
      <c r="G415" s="127" t="n">
        <v>6902.32</v>
      </c>
      <c r="H415" s="127" t="n">
        <v>11887.87</v>
      </c>
      <c r="I415" s="127" t="n">
        <v>4653.53</v>
      </c>
      <c r="J415" s="127" t="n">
        <v>2712.95</v>
      </c>
      <c r="K415" s="127" t="n">
        <v>1223.29</v>
      </c>
      <c r="L415" s="298" t="n">
        <v>575</v>
      </c>
    </row>
    <row r="416" s="106" customFormat="true" ht="13.35" hidden="false" customHeight="true" outlineLevel="0" collapsed="false">
      <c r="A416" s="430" t="n">
        <v>576</v>
      </c>
      <c r="B416" s="263" t="s">
        <v>194</v>
      </c>
      <c r="C416" s="127" t="n">
        <v>5181.04</v>
      </c>
      <c r="D416" s="127" t="n">
        <v>862.8</v>
      </c>
      <c r="E416" s="127" t="n">
        <v>883.05</v>
      </c>
      <c r="F416" s="127" t="n">
        <v>684.28</v>
      </c>
      <c r="G416" s="127" t="n">
        <v>1057.12</v>
      </c>
      <c r="H416" s="127" t="n">
        <v>1177.72</v>
      </c>
      <c r="I416" s="127" t="n">
        <v>310.48</v>
      </c>
      <c r="J416" s="127" t="n">
        <v>166.79</v>
      </c>
      <c r="K416" s="127" t="n">
        <v>38.8</v>
      </c>
      <c r="L416" s="298" t="n">
        <v>576</v>
      </c>
    </row>
    <row r="417" s="106" customFormat="true" ht="13.35" hidden="false" customHeight="true" outlineLevel="0" collapsed="false">
      <c r="A417" s="430" t="n">
        <v>577</v>
      </c>
      <c r="B417" s="263" t="s">
        <v>195</v>
      </c>
      <c r="C417" s="127" t="n">
        <v>4782.41</v>
      </c>
      <c r="D417" s="127" t="n">
        <v>60</v>
      </c>
      <c r="E417" s="127" t="n">
        <v>1633.7</v>
      </c>
      <c r="F417" s="127" t="n">
        <v>899.8</v>
      </c>
      <c r="G417" s="127" t="n">
        <v>957.67</v>
      </c>
      <c r="H417" s="127" t="n">
        <v>861.96</v>
      </c>
      <c r="I417" s="127" t="n">
        <v>224.86</v>
      </c>
      <c r="J417" s="127" t="n">
        <v>112.49</v>
      </c>
      <c r="K417" s="127" t="n">
        <v>31.93</v>
      </c>
      <c r="L417" s="298" t="n">
        <v>577</v>
      </c>
    </row>
    <row r="418" s="106" customFormat="true" ht="13.35" hidden="false" customHeight="true" outlineLevel="0" collapsed="false">
      <c r="A418" s="430" t="n">
        <v>578</v>
      </c>
      <c r="B418" s="209" t="s">
        <v>184</v>
      </c>
      <c r="C418" s="127" t="n">
        <v>11247.98</v>
      </c>
      <c r="D418" s="127" t="s">
        <v>160</v>
      </c>
      <c r="E418" s="127" t="s">
        <v>160</v>
      </c>
      <c r="F418" s="127" t="n">
        <v>1646.17</v>
      </c>
      <c r="G418" s="127" t="n">
        <v>4887.53</v>
      </c>
      <c r="H418" s="127" t="n">
        <v>3594.57</v>
      </c>
      <c r="I418" s="127" t="n">
        <v>773.13</v>
      </c>
      <c r="J418" s="127" t="n">
        <v>275.4</v>
      </c>
      <c r="K418" s="127" t="n">
        <v>71.18</v>
      </c>
      <c r="L418" s="298" t="n">
        <v>578</v>
      </c>
    </row>
    <row r="419" s="106" customFormat="true" ht="13.35" hidden="false" customHeight="true" outlineLevel="0" collapsed="false">
      <c r="A419" s="430" t="n">
        <v>579</v>
      </c>
      <c r="B419" s="209" t="s">
        <v>198</v>
      </c>
      <c r="C419" s="127" t="n">
        <v>8143.83</v>
      </c>
      <c r="D419" s="127" t="s">
        <v>160</v>
      </c>
      <c r="E419" s="127" t="s">
        <v>160</v>
      </c>
      <c r="F419" s="127" t="s">
        <v>160</v>
      </c>
      <c r="G419" s="127" t="s">
        <v>160</v>
      </c>
      <c r="H419" s="127" t="n">
        <v>6253.62</v>
      </c>
      <c r="I419" s="127" t="n">
        <v>1467.31</v>
      </c>
      <c r="J419" s="127" t="n">
        <v>368.99</v>
      </c>
      <c r="K419" s="127" t="n">
        <v>53.91</v>
      </c>
      <c r="L419" s="298" t="n">
        <v>579</v>
      </c>
    </row>
    <row r="420" s="106" customFormat="true" ht="13.35" hidden="false" customHeight="true" outlineLevel="0" collapsed="false">
      <c r="A420" s="430" t="n">
        <v>580</v>
      </c>
      <c r="B420" s="209" t="s">
        <v>199</v>
      </c>
      <c r="C420" s="127" t="n">
        <v>3378.14</v>
      </c>
      <c r="D420" s="127" t="s">
        <v>160</v>
      </c>
      <c r="E420" s="127" t="s">
        <v>160</v>
      </c>
      <c r="F420" s="127" t="s">
        <v>160</v>
      </c>
      <c r="G420" s="127" t="s">
        <v>160</v>
      </c>
      <c r="H420" s="127" t="s">
        <v>160</v>
      </c>
      <c r="I420" s="127" t="n">
        <v>1877.75</v>
      </c>
      <c r="J420" s="127" t="n">
        <v>1321.32</v>
      </c>
      <c r="K420" s="127" t="n">
        <v>179.07</v>
      </c>
      <c r="L420" s="298" t="n">
        <v>580</v>
      </c>
    </row>
    <row r="421" s="106" customFormat="true" ht="13.35" hidden="false" customHeight="true" outlineLevel="0" collapsed="false">
      <c r="A421" s="430" t="n">
        <v>581</v>
      </c>
      <c r="B421" s="209" t="s">
        <v>200</v>
      </c>
      <c r="C421" s="127" t="n">
        <v>1316.36</v>
      </c>
      <c r="D421" s="127" t="s">
        <v>160</v>
      </c>
      <c r="E421" s="127" t="s">
        <v>160</v>
      </c>
      <c r="F421" s="127" t="s">
        <v>160</v>
      </c>
      <c r="G421" s="127" t="s">
        <v>160</v>
      </c>
      <c r="H421" s="127" t="s">
        <v>160</v>
      </c>
      <c r="I421" s="127" t="s">
        <v>160</v>
      </c>
      <c r="J421" s="127" t="n">
        <v>467.96</v>
      </c>
      <c r="K421" s="127" t="n">
        <v>848.4</v>
      </c>
      <c r="L421" s="298" t="n">
        <v>581</v>
      </c>
    </row>
    <row r="422" customFormat="false" ht="11.85" hidden="false" customHeight="true" outlineLevel="0" collapsed="false">
      <c r="A422" s="296"/>
      <c r="B422" s="314"/>
      <c r="C422" s="245"/>
      <c r="D422" s="259"/>
      <c r="E422" s="259"/>
      <c r="F422" s="259"/>
      <c r="G422" s="259"/>
      <c r="H422" s="259"/>
      <c r="I422" s="259"/>
      <c r="J422" s="259"/>
      <c r="K422" s="246"/>
      <c r="L422" s="298"/>
    </row>
    <row r="423" customFormat="false" ht="13.35" hidden="false" customHeight="true" outlineLevel="0" collapsed="false">
      <c r="A423" s="296"/>
      <c r="B423" s="126"/>
      <c r="C423" s="107"/>
      <c r="D423" s="287"/>
      <c r="E423" s="287"/>
      <c r="F423" s="286" t="s">
        <v>67</v>
      </c>
      <c r="G423" s="302" t="s">
        <v>68</v>
      </c>
      <c r="H423" s="302"/>
      <c r="I423" s="302"/>
      <c r="J423" s="302"/>
      <c r="K423" s="246"/>
      <c r="L423" s="298"/>
    </row>
    <row r="424" customFormat="false" ht="11.85" hidden="false" customHeight="true" outlineLevel="0" collapsed="false">
      <c r="A424" s="296"/>
      <c r="B424" s="126"/>
      <c r="C424" s="245"/>
      <c r="D424" s="259"/>
      <c r="E424" s="259"/>
      <c r="F424" s="259"/>
      <c r="G424" s="259"/>
      <c r="H424" s="259"/>
      <c r="I424" s="259"/>
      <c r="J424" s="259"/>
      <c r="K424" s="246"/>
      <c r="L424" s="298"/>
    </row>
    <row r="425" s="106" customFormat="true" ht="12" hidden="false" customHeight="false" outlineLevel="0" collapsed="false">
      <c r="A425" s="430"/>
      <c r="B425" s="204" t="s">
        <v>202</v>
      </c>
      <c r="C425" s="254"/>
      <c r="D425" s="291"/>
      <c r="E425" s="291"/>
      <c r="F425" s="291"/>
      <c r="G425" s="291"/>
      <c r="H425" s="291"/>
      <c r="I425" s="291"/>
      <c r="J425" s="291"/>
      <c r="K425" s="127"/>
      <c r="L425" s="298"/>
    </row>
    <row r="426" s="106" customFormat="true" ht="13.35" hidden="false" customHeight="true" outlineLevel="0" collapsed="false">
      <c r="A426" s="430" t="n">
        <v>582</v>
      </c>
      <c r="B426" s="263" t="s">
        <v>203</v>
      </c>
      <c r="C426" s="127" t="n">
        <v>4903.29</v>
      </c>
      <c r="D426" s="127" t="n">
        <v>248.29</v>
      </c>
      <c r="E426" s="127" t="n">
        <v>568</v>
      </c>
      <c r="F426" s="127" t="n">
        <v>591</v>
      </c>
      <c r="G426" s="127" t="n">
        <v>1188</v>
      </c>
      <c r="H426" s="127" t="n">
        <v>1517</v>
      </c>
      <c r="I426" s="127" t="n">
        <v>430</v>
      </c>
      <c r="J426" s="127" t="n">
        <v>275</v>
      </c>
      <c r="K426" s="127" t="n">
        <v>86</v>
      </c>
      <c r="L426" s="298" t="n">
        <v>582</v>
      </c>
    </row>
    <row r="427" s="106" customFormat="true" ht="13.35" hidden="false" customHeight="true" outlineLevel="0" collapsed="false">
      <c r="A427" s="430" t="n">
        <v>583</v>
      </c>
      <c r="B427" s="263" t="s">
        <v>204</v>
      </c>
      <c r="C427" s="127" t="n">
        <v>6162.41</v>
      </c>
      <c r="D427" s="127" t="n">
        <v>239.41</v>
      </c>
      <c r="E427" s="127" t="n">
        <v>508</v>
      </c>
      <c r="F427" s="127" t="n">
        <v>592</v>
      </c>
      <c r="G427" s="127" t="n">
        <v>1216</v>
      </c>
      <c r="H427" s="127" t="n">
        <v>1968</v>
      </c>
      <c r="I427" s="127" t="n">
        <v>790</v>
      </c>
      <c r="J427" s="127" t="n">
        <v>643</v>
      </c>
      <c r="K427" s="127" t="n">
        <v>206</v>
      </c>
      <c r="L427" s="298" t="n">
        <v>583</v>
      </c>
    </row>
    <row r="428" customFormat="false" ht="13.35" hidden="false" customHeight="true" outlineLevel="0" collapsed="false">
      <c r="A428" s="296"/>
      <c r="B428" s="447"/>
      <c r="C428" s="284"/>
      <c r="D428" s="284"/>
      <c r="E428" s="284"/>
      <c r="F428" s="284"/>
      <c r="G428" s="284"/>
      <c r="H428" s="284"/>
      <c r="I428" s="284"/>
      <c r="J428" s="284"/>
      <c r="K428" s="284"/>
      <c r="L428" s="298"/>
    </row>
    <row r="429" customFormat="false" ht="13.35" hidden="false" customHeight="true" outlineLevel="0" collapsed="false">
      <c r="A429" s="296"/>
      <c r="B429" s="266"/>
      <c r="C429" s="107"/>
      <c r="D429" s="287"/>
      <c r="E429" s="287"/>
      <c r="F429" s="286" t="s">
        <v>167</v>
      </c>
      <c r="G429" s="302" t="s">
        <v>85</v>
      </c>
      <c r="H429" s="302"/>
      <c r="I429" s="302"/>
      <c r="J429" s="302"/>
      <c r="K429" s="246"/>
      <c r="L429" s="298"/>
    </row>
    <row r="430" customFormat="false" ht="13.35" hidden="false" customHeight="true" outlineLevel="0" collapsed="false">
      <c r="A430" s="296"/>
      <c r="B430" s="266"/>
      <c r="C430" s="245"/>
      <c r="D430" s="259"/>
      <c r="E430" s="259"/>
      <c r="F430" s="259"/>
      <c r="G430" s="259"/>
      <c r="H430" s="259"/>
      <c r="I430" s="259"/>
      <c r="J430" s="259"/>
      <c r="K430" s="246"/>
      <c r="L430" s="298"/>
    </row>
    <row r="431" s="106" customFormat="true" ht="12" hidden="false" customHeight="false" outlineLevel="0" collapsed="false">
      <c r="A431" s="430"/>
      <c r="B431" s="204" t="s">
        <v>205</v>
      </c>
      <c r="C431" s="254"/>
      <c r="D431" s="291"/>
      <c r="E431" s="291"/>
      <c r="F431" s="291"/>
      <c r="G431" s="291"/>
      <c r="H431" s="291"/>
      <c r="I431" s="291"/>
      <c r="J431" s="291"/>
      <c r="K431" s="127"/>
      <c r="L431" s="298"/>
    </row>
    <row r="432" s="106" customFormat="true" ht="13.35" hidden="false" customHeight="true" outlineLevel="0" collapsed="false">
      <c r="A432" s="430" t="n">
        <v>584</v>
      </c>
      <c r="B432" s="263" t="s">
        <v>203</v>
      </c>
      <c r="C432" s="127" t="n">
        <v>9062.24</v>
      </c>
      <c r="D432" s="127" t="n">
        <v>83.26</v>
      </c>
      <c r="E432" s="127" t="n">
        <v>374.31</v>
      </c>
      <c r="F432" s="127" t="n">
        <v>505.54</v>
      </c>
      <c r="G432" s="127" t="n">
        <v>1317.73</v>
      </c>
      <c r="H432" s="127" t="n">
        <v>2672.38</v>
      </c>
      <c r="I432" s="127" t="n">
        <v>1274.02</v>
      </c>
      <c r="J432" s="127" t="n">
        <v>1371.68</v>
      </c>
      <c r="K432" s="127" t="n">
        <v>1463.32</v>
      </c>
      <c r="L432" s="298" t="n">
        <v>584</v>
      </c>
    </row>
    <row r="433" s="106" customFormat="true" ht="13.35" hidden="false" customHeight="true" outlineLevel="0" collapsed="false">
      <c r="A433" s="434" t="n">
        <v>585</v>
      </c>
      <c r="B433" s="263" t="s">
        <v>204</v>
      </c>
      <c r="C433" s="127" t="n">
        <v>19586.62</v>
      </c>
      <c r="D433" s="127" t="n">
        <v>76.31</v>
      </c>
      <c r="E433" s="127" t="n">
        <v>369.16</v>
      </c>
      <c r="F433" s="127" t="n">
        <v>592.64</v>
      </c>
      <c r="G433" s="127" t="n">
        <v>1825.98</v>
      </c>
      <c r="H433" s="127" t="n">
        <v>4976.01</v>
      </c>
      <c r="I433" s="127" t="n">
        <v>3354.29</v>
      </c>
      <c r="J433" s="127" t="n">
        <v>4515.12</v>
      </c>
      <c r="K433" s="127" t="n">
        <v>3877.11</v>
      </c>
      <c r="L433" s="439" t="n">
        <v>585</v>
      </c>
    </row>
    <row r="434" customFormat="false" ht="11.85" hidden="false" customHeight="true" outlineLevel="0" collapsed="false">
      <c r="A434" s="296"/>
      <c r="B434" s="276"/>
      <c r="C434" s="245"/>
      <c r="D434" s="259"/>
      <c r="E434" s="259"/>
      <c r="F434" s="259"/>
      <c r="G434" s="259"/>
      <c r="H434" s="259"/>
      <c r="I434" s="259"/>
      <c r="J434" s="259"/>
      <c r="K434" s="246"/>
      <c r="L434" s="298"/>
    </row>
    <row r="435" customFormat="false" ht="13.35" hidden="false" customHeight="true" outlineLevel="0" collapsed="false">
      <c r="A435" s="296"/>
      <c r="B435" s="276"/>
      <c r="C435" s="107"/>
      <c r="D435" s="287"/>
      <c r="E435" s="287"/>
      <c r="F435" s="286" t="s">
        <v>67</v>
      </c>
      <c r="G435" s="302" t="s">
        <v>68</v>
      </c>
      <c r="H435" s="302"/>
      <c r="I435" s="302"/>
      <c r="J435" s="302"/>
      <c r="K435" s="246"/>
      <c r="L435" s="298"/>
    </row>
    <row r="436" customFormat="false" ht="11.85" hidden="false" customHeight="true" outlineLevel="0" collapsed="false">
      <c r="A436" s="296"/>
      <c r="B436" s="276"/>
      <c r="C436" s="245"/>
      <c r="D436" s="259"/>
      <c r="E436" s="259"/>
      <c r="F436" s="259"/>
      <c r="G436" s="259"/>
      <c r="H436" s="259"/>
      <c r="I436" s="259"/>
      <c r="J436" s="259"/>
      <c r="K436" s="246"/>
      <c r="L436" s="298"/>
    </row>
    <row r="437" s="106" customFormat="true" ht="24" hidden="false" customHeight="false" outlineLevel="0" collapsed="false">
      <c r="A437" s="430"/>
      <c r="B437" s="204" t="s">
        <v>206</v>
      </c>
      <c r="C437" s="254"/>
      <c r="D437" s="291"/>
      <c r="E437" s="291"/>
      <c r="F437" s="291"/>
      <c r="G437" s="291"/>
      <c r="H437" s="291"/>
      <c r="I437" s="291"/>
      <c r="J437" s="291"/>
      <c r="K437" s="127"/>
      <c r="L437" s="298"/>
    </row>
    <row r="438" s="106" customFormat="true" ht="13.35" hidden="false" customHeight="true" outlineLevel="0" collapsed="false">
      <c r="A438" s="430" t="n">
        <v>586</v>
      </c>
      <c r="B438" s="263" t="s">
        <v>116</v>
      </c>
      <c r="C438" s="127" t="n">
        <v>1478.34</v>
      </c>
      <c r="D438" s="127" t="n">
        <v>111.34</v>
      </c>
      <c r="E438" s="127" t="n">
        <v>211</v>
      </c>
      <c r="F438" s="127" t="n">
        <v>236</v>
      </c>
      <c r="G438" s="127" t="n">
        <v>381</v>
      </c>
      <c r="H438" s="127" t="n">
        <v>394</v>
      </c>
      <c r="I438" s="127" t="n">
        <v>94</v>
      </c>
      <c r="J438" s="127" t="n">
        <v>34</v>
      </c>
      <c r="K438" s="127" t="n">
        <v>17</v>
      </c>
      <c r="L438" s="298" t="n">
        <v>586</v>
      </c>
    </row>
    <row r="439" s="106" customFormat="true" ht="25.5" hidden="false" customHeight="true" outlineLevel="0" collapsed="false">
      <c r="A439" s="448" t="n">
        <v>587</v>
      </c>
      <c r="B439" s="271" t="s">
        <v>357</v>
      </c>
      <c r="C439" s="127" t="n">
        <v>348.04</v>
      </c>
      <c r="D439" s="127" t="n">
        <v>27.04</v>
      </c>
      <c r="E439" s="127" t="n">
        <v>45</v>
      </c>
      <c r="F439" s="127" t="n">
        <v>51</v>
      </c>
      <c r="G439" s="127" t="n">
        <v>80</v>
      </c>
      <c r="H439" s="127" t="n">
        <v>103</v>
      </c>
      <c r="I439" s="127" t="n">
        <v>31</v>
      </c>
      <c r="J439" s="127" t="n">
        <v>7</v>
      </c>
      <c r="K439" s="127" t="n">
        <v>4</v>
      </c>
      <c r="L439" s="298" t="n">
        <v>587</v>
      </c>
    </row>
    <row r="440" s="106" customFormat="true" ht="13.35" hidden="false" customHeight="true" outlineLevel="0" collapsed="false">
      <c r="A440" s="430" t="n">
        <v>588</v>
      </c>
      <c r="B440" s="271" t="s">
        <v>208</v>
      </c>
      <c r="C440" s="127" t="n">
        <v>243.44</v>
      </c>
      <c r="D440" s="127" t="n">
        <v>21.44</v>
      </c>
      <c r="E440" s="127" t="n">
        <v>33</v>
      </c>
      <c r="F440" s="127" t="n">
        <v>35</v>
      </c>
      <c r="G440" s="127" t="n">
        <v>72</v>
      </c>
      <c r="H440" s="127" t="n">
        <v>66</v>
      </c>
      <c r="I440" s="127" t="n">
        <v>10</v>
      </c>
      <c r="J440" s="226" t="n">
        <v>6</v>
      </c>
      <c r="K440" s="226"/>
      <c r="L440" s="298" t="n">
        <v>588</v>
      </c>
    </row>
    <row r="441" s="106" customFormat="true" ht="13.35" hidden="false" customHeight="true" outlineLevel="0" collapsed="false">
      <c r="A441" s="430" t="n">
        <v>589</v>
      </c>
      <c r="B441" s="329" t="s">
        <v>209</v>
      </c>
      <c r="C441" s="127"/>
      <c r="D441" s="127"/>
      <c r="E441" s="127"/>
      <c r="F441" s="127"/>
      <c r="G441" s="127"/>
      <c r="H441" s="127"/>
      <c r="I441" s="127"/>
      <c r="J441" s="127"/>
      <c r="K441" s="127"/>
      <c r="L441" s="432" t="n">
        <v>589</v>
      </c>
    </row>
    <row r="442" s="106" customFormat="true" ht="13.35" hidden="false" customHeight="true" outlineLevel="0" collapsed="false">
      <c r="B442" s="271" t="s">
        <v>210</v>
      </c>
      <c r="C442" s="127" t="n">
        <v>186.7</v>
      </c>
      <c r="D442" s="127" t="n">
        <v>15.7</v>
      </c>
      <c r="E442" s="127" t="n">
        <v>34</v>
      </c>
      <c r="F442" s="127" t="n">
        <v>28</v>
      </c>
      <c r="G442" s="127" t="n">
        <v>46</v>
      </c>
      <c r="H442" s="127" t="n">
        <v>45</v>
      </c>
      <c r="I442" s="127" t="n">
        <v>9</v>
      </c>
      <c r="J442" s="127" t="n">
        <v>5</v>
      </c>
      <c r="K442" s="127" t="n">
        <v>4</v>
      </c>
      <c r="L442" s="432"/>
    </row>
    <row r="443" s="106" customFormat="true" ht="13.35" hidden="false" customHeight="true" outlineLevel="0" collapsed="false">
      <c r="A443" s="106" t="n">
        <v>590</v>
      </c>
      <c r="B443" s="271" t="s">
        <v>211</v>
      </c>
      <c r="C443" s="127" t="n">
        <v>47.38</v>
      </c>
      <c r="D443" s="127" t="n">
        <v>6.38</v>
      </c>
      <c r="E443" s="127" t="n">
        <v>5</v>
      </c>
      <c r="F443" s="127" t="n">
        <v>9</v>
      </c>
      <c r="G443" s="127" t="n">
        <v>11</v>
      </c>
      <c r="H443" s="127" t="n">
        <v>6</v>
      </c>
      <c r="I443" s="127" t="n">
        <v>7</v>
      </c>
      <c r="J443" s="226" t="n">
        <v>3</v>
      </c>
      <c r="K443" s="226"/>
      <c r="L443" s="138" t="n">
        <v>590</v>
      </c>
    </row>
    <row r="444" s="106" customFormat="true" ht="13.35" hidden="false" customHeight="true" outlineLevel="0" collapsed="false">
      <c r="A444" s="434" t="n">
        <v>591</v>
      </c>
      <c r="B444" s="271" t="s">
        <v>212</v>
      </c>
      <c r="C444" s="127" t="n">
        <v>687.77</v>
      </c>
      <c r="D444" s="127" t="n">
        <v>40.77</v>
      </c>
      <c r="E444" s="127" t="n">
        <v>95</v>
      </c>
      <c r="F444" s="127" t="n">
        <v>118</v>
      </c>
      <c r="G444" s="127" t="n">
        <v>187</v>
      </c>
      <c r="H444" s="127" t="n">
        <v>182</v>
      </c>
      <c r="I444" s="127" t="n">
        <v>40</v>
      </c>
      <c r="J444" s="127" t="n">
        <v>17</v>
      </c>
      <c r="K444" s="127" t="n">
        <v>8</v>
      </c>
      <c r="L444" s="439" t="n">
        <v>591</v>
      </c>
    </row>
    <row r="445" s="106" customFormat="true" ht="12" hidden="false" customHeight="false" outlineLevel="0" collapsed="false">
      <c r="A445" s="2" t="n">
        <v>144</v>
      </c>
      <c r="B445" s="81"/>
      <c r="C445" s="78" t="s">
        <v>0</v>
      </c>
      <c r="D445" s="78"/>
      <c r="E445" s="78"/>
      <c r="F445" s="78"/>
      <c r="G445" s="79" t="s">
        <v>24</v>
      </c>
      <c r="H445" s="2"/>
      <c r="I445" s="2"/>
      <c r="J445" s="2"/>
      <c r="K445" s="174"/>
      <c r="L445" s="81" t="n">
        <v>145</v>
      </c>
    </row>
    <row r="446" s="106" customFormat="true" ht="12" hidden="false" customHeight="false" outlineLevel="0" collapsed="false">
      <c r="A446" s="180"/>
      <c r="B446" s="180"/>
      <c r="C446" s="180"/>
      <c r="D446" s="180"/>
      <c r="E446" s="180"/>
      <c r="F446" s="180"/>
      <c r="G446" s="180"/>
      <c r="H446" s="180"/>
      <c r="I446" s="180"/>
      <c r="J446" s="180"/>
      <c r="K446" s="180"/>
      <c r="L446" s="180"/>
    </row>
    <row r="447" s="106" customFormat="true" ht="12.75" hidden="false" customHeight="false" outlineLevel="0" collapsed="false">
      <c r="A447" s="419" t="s">
        <v>90</v>
      </c>
      <c r="B447" s="420"/>
      <c r="C447" s="420"/>
      <c r="D447" s="420"/>
      <c r="E447" s="420"/>
      <c r="F447" s="177"/>
      <c r="G447" s="421" t="s">
        <v>125</v>
      </c>
      <c r="H447" s="177"/>
      <c r="I447" s="177"/>
      <c r="J447" s="177"/>
      <c r="K447" s="177"/>
      <c r="L447" s="179"/>
    </row>
    <row r="448" s="106" customFormat="true" ht="12" hidden="false" customHeight="false" outlineLevel="0" collapsed="false">
      <c r="A448" s="179"/>
      <c r="B448" s="179"/>
      <c r="C448" s="179"/>
      <c r="D448" s="180"/>
      <c r="E448" s="180"/>
      <c r="F448" s="180"/>
      <c r="G448" s="180"/>
      <c r="H448" s="180"/>
      <c r="I448" s="180"/>
      <c r="J448" s="180"/>
      <c r="K448" s="180"/>
      <c r="L448" s="180"/>
    </row>
    <row r="449" s="106" customFormat="true" ht="12" hidden="false" customHeight="false" outlineLevel="0" collapsed="false">
      <c r="A449" s="179"/>
      <c r="B449" s="179" t="s">
        <v>347</v>
      </c>
      <c r="C449" s="179"/>
      <c r="D449" s="179"/>
      <c r="E449" s="179"/>
      <c r="F449" s="179"/>
      <c r="G449" s="179"/>
      <c r="H449" s="179"/>
      <c r="I449" s="179"/>
      <c r="J449" s="179"/>
      <c r="K449" s="179"/>
      <c r="L449" s="179"/>
    </row>
    <row r="450" s="106" customFormat="true" ht="12" hidden="false" customHeight="false" outlineLevel="0" collapsed="false">
      <c r="A450" s="180"/>
      <c r="B450" s="180"/>
      <c r="C450" s="180"/>
      <c r="D450" s="180"/>
      <c r="E450" s="180"/>
      <c r="F450" s="180"/>
      <c r="G450" s="180"/>
      <c r="H450" s="180"/>
      <c r="I450" s="180"/>
      <c r="J450" s="180"/>
      <c r="K450" s="180"/>
      <c r="L450" s="180"/>
    </row>
    <row r="451" s="106" customFormat="true" ht="12" hidden="false" customHeight="true" outlineLevel="0" collapsed="false">
      <c r="A451" s="93" t="s">
        <v>55</v>
      </c>
      <c r="B451" s="94" t="s">
        <v>3</v>
      </c>
      <c r="C451" s="94" t="s">
        <v>26</v>
      </c>
      <c r="D451" s="422" t="s">
        <v>56</v>
      </c>
      <c r="E451" s="422"/>
      <c r="F451" s="422"/>
      <c r="G451" s="437" t="s">
        <v>57</v>
      </c>
      <c r="H451" s="182"/>
      <c r="I451" s="182"/>
      <c r="J451" s="182"/>
      <c r="K451" s="183"/>
      <c r="L451" s="100" t="s">
        <v>55</v>
      </c>
    </row>
    <row r="452" s="106" customFormat="true" ht="12" hidden="false" customHeight="true" outlineLevel="0" collapsed="false">
      <c r="A452" s="93"/>
      <c r="B452" s="94"/>
      <c r="C452" s="94"/>
      <c r="D452" s="94" t="s">
        <v>58</v>
      </c>
      <c r="E452" s="424" t="s">
        <v>254</v>
      </c>
      <c r="F452" s="424"/>
      <c r="G452" s="425" t="s">
        <v>255</v>
      </c>
      <c r="H452" s="185"/>
      <c r="I452" s="185"/>
      <c r="J452" s="185"/>
      <c r="K452" s="186"/>
      <c r="L452" s="100"/>
    </row>
    <row r="453" s="106" customFormat="true" ht="12" hidden="false" customHeight="false" outlineLevel="0" collapsed="false">
      <c r="A453" s="93"/>
      <c r="B453" s="94"/>
      <c r="C453" s="94"/>
      <c r="D453" s="94"/>
      <c r="E453" s="104" t="s">
        <v>60</v>
      </c>
      <c r="F453" s="104" t="s">
        <v>61</v>
      </c>
      <c r="G453" s="104" t="s">
        <v>62</v>
      </c>
      <c r="H453" s="104" t="s">
        <v>63</v>
      </c>
      <c r="I453" s="104" t="s">
        <v>64</v>
      </c>
      <c r="J453" s="105" t="s">
        <v>65</v>
      </c>
      <c r="K453" s="105" t="s">
        <v>66</v>
      </c>
      <c r="L453" s="100"/>
    </row>
    <row r="454" s="106" customFormat="true" ht="12" hidden="false" customHeight="false" outlineLevel="0" collapsed="false">
      <c r="A454" s="428"/>
      <c r="B454" s="180"/>
      <c r="C454" s="180"/>
      <c r="D454" s="180"/>
      <c r="E454" s="180"/>
      <c r="F454" s="180"/>
      <c r="G454" s="180"/>
      <c r="H454" s="180"/>
      <c r="I454" s="180"/>
      <c r="J454" s="180"/>
      <c r="K454" s="180"/>
      <c r="L454" s="428"/>
    </row>
    <row r="455" s="106" customFormat="true" ht="12" hidden="false" customHeight="false" outlineLevel="0" collapsed="false">
      <c r="A455" s="428"/>
      <c r="B455" s="292"/>
      <c r="C455" s="246"/>
      <c r="D455" s="245"/>
      <c r="E455" s="313"/>
      <c r="F455" s="279" t="s">
        <v>354</v>
      </c>
      <c r="G455" s="281" t="s">
        <v>213</v>
      </c>
      <c r="H455" s="313"/>
      <c r="I455" s="313"/>
      <c r="J455" s="313"/>
      <c r="K455" s="313"/>
      <c r="L455" s="428"/>
    </row>
    <row r="456" customFormat="false" ht="12" hidden="false" customHeight="false" outlineLevel="0" collapsed="false">
      <c r="A456" s="428"/>
      <c r="B456" s="276"/>
      <c r="C456" s="245"/>
      <c r="D456" s="259"/>
      <c r="E456" s="259"/>
      <c r="F456" s="259"/>
      <c r="G456" s="259"/>
      <c r="H456" s="259"/>
      <c r="I456" s="259"/>
      <c r="J456" s="259"/>
      <c r="K456" s="246"/>
      <c r="L456" s="428"/>
    </row>
    <row r="457" customFormat="false" ht="12" hidden="false" customHeight="false" outlineLevel="0" collapsed="false">
      <c r="A457" s="428"/>
      <c r="B457" s="276"/>
      <c r="C457" s="107"/>
      <c r="D457" s="287"/>
      <c r="E457" s="287"/>
      <c r="F457" s="286" t="s">
        <v>167</v>
      </c>
      <c r="G457" s="302" t="s">
        <v>85</v>
      </c>
      <c r="H457" s="302"/>
      <c r="I457" s="302"/>
      <c r="J457" s="302"/>
      <c r="K457" s="246"/>
      <c r="L457" s="428"/>
    </row>
    <row r="458" customFormat="false" ht="12" hidden="false" customHeight="false" outlineLevel="0" collapsed="false">
      <c r="A458" s="428"/>
      <c r="B458" s="276"/>
      <c r="C458" s="245"/>
      <c r="D458" s="245"/>
      <c r="E458" s="245"/>
      <c r="F458" s="245"/>
      <c r="G458" s="245"/>
      <c r="H458" s="245"/>
      <c r="I458" s="245"/>
      <c r="J458" s="245"/>
      <c r="K458" s="246"/>
      <c r="L458" s="428"/>
    </row>
    <row r="459" s="106" customFormat="true" ht="24" hidden="false" customHeight="false" outlineLevel="0" collapsed="false">
      <c r="A459" s="430"/>
      <c r="B459" s="204" t="s">
        <v>214</v>
      </c>
      <c r="C459" s="254"/>
      <c r="D459" s="254"/>
      <c r="E459" s="254"/>
      <c r="F459" s="254"/>
      <c r="G459" s="254"/>
      <c r="H459" s="254"/>
      <c r="I459" s="254"/>
      <c r="J459" s="254"/>
      <c r="K459" s="127"/>
      <c r="L459" s="298"/>
    </row>
    <row r="460" s="106" customFormat="true" ht="12" hidden="false" customHeight="false" outlineLevel="0" collapsed="false">
      <c r="A460" s="430" t="n">
        <v>592</v>
      </c>
      <c r="B460" s="263" t="s">
        <v>116</v>
      </c>
      <c r="C460" s="127" t="n">
        <v>1452.74</v>
      </c>
      <c r="D460" s="127" t="n">
        <v>32.32</v>
      </c>
      <c r="E460" s="127" t="n">
        <v>121.34</v>
      </c>
      <c r="F460" s="127" t="n">
        <v>168.14</v>
      </c>
      <c r="G460" s="127" t="n">
        <v>292.61</v>
      </c>
      <c r="H460" s="127" t="n">
        <v>460.26</v>
      </c>
      <c r="I460" s="127" t="n">
        <v>166.85</v>
      </c>
      <c r="J460" s="127" t="n">
        <v>77.91</v>
      </c>
      <c r="K460" s="127" t="n">
        <v>133.31</v>
      </c>
      <c r="L460" s="298" t="n">
        <v>592</v>
      </c>
    </row>
    <row r="461" s="106" customFormat="true" ht="27.75" hidden="false" customHeight="true" outlineLevel="0" collapsed="false">
      <c r="A461" s="434" t="n">
        <v>593</v>
      </c>
      <c r="B461" s="271" t="s">
        <v>358</v>
      </c>
      <c r="C461" s="127" t="n">
        <v>363.71</v>
      </c>
      <c r="D461" s="127" t="n">
        <v>9.76</v>
      </c>
      <c r="E461" s="127" t="n">
        <v>26.07</v>
      </c>
      <c r="F461" s="127" t="n">
        <v>33.44</v>
      </c>
      <c r="G461" s="127" t="n">
        <v>62.13</v>
      </c>
      <c r="H461" s="127" t="n">
        <v>117.83</v>
      </c>
      <c r="I461" s="127" t="n">
        <v>50.09</v>
      </c>
      <c r="J461" s="127" t="n">
        <v>31.04</v>
      </c>
      <c r="K461" s="127" t="n">
        <v>33.35</v>
      </c>
      <c r="L461" s="298" t="n">
        <v>593</v>
      </c>
    </row>
    <row r="462" s="106" customFormat="true" ht="14.85" hidden="false" customHeight="true" outlineLevel="0" collapsed="false">
      <c r="A462" s="430" t="n">
        <v>594</v>
      </c>
      <c r="B462" s="271" t="s">
        <v>208</v>
      </c>
      <c r="C462" s="127" t="n">
        <v>175.66</v>
      </c>
      <c r="D462" s="127" t="n">
        <v>6.73</v>
      </c>
      <c r="E462" s="127" t="n">
        <v>13.84</v>
      </c>
      <c r="F462" s="127" t="n">
        <v>16.29</v>
      </c>
      <c r="G462" s="127" t="n">
        <v>46.26</v>
      </c>
      <c r="H462" s="127" t="n">
        <v>60.71</v>
      </c>
      <c r="I462" s="127" t="n">
        <v>7.45</v>
      </c>
      <c r="J462" s="226" t="n">
        <v>24</v>
      </c>
      <c r="K462" s="226"/>
      <c r="L462" s="298" t="n">
        <v>594</v>
      </c>
    </row>
    <row r="463" s="106" customFormat="true" ht="14.85" hidden="false" customHeight="true" outlineLevel="0" collapsed="false">
      <c r="A463" s="106" t="n">
        <v>595</v>
      </c>
      <c r="B463" s="329" t="s">
        <v>209</v>
      </c>
      <c r="C463" s="127"/>
      <c r="D463" s="127"/>
      <c r="E463" s="127"/>
      <c r="F463" s="127"/>
      <c r="G463" s="127"/>
      <c r="H463" s="127"/>
      <c r="I463" s="127"/>
      <c r="J463" s="127"/>
      <c r="K463" s="127"/>
      <c r="L463" s="138"/>
    </row>
    <row r="464" s="106" customFormat="true" ht="14.85" hidden="false" customHeight="true" outlineLevel="0" collapsed="false">
      <c r="A464" s="448"/>
      <c r="B464" s="271" t="s">
        <v>210</v>
      </c>
      <c r="C464" s="127" t="n">
        <v>160.59</v>
      </c>
      <c r="D464" s="127" t="n">
        <v>4.34</v>
      </c>
      <c r="E464" s="127" t="n">
        <v>16.99</v>
      </c>
      <c r="F464" s="127" t="n">
        <v>23.91</v>
      </c>
      <c r="G464" s="127" t="n">
        <v>34.39</v>
      </c>
      <c r="H464" s="127" t="n">
        <v>42.68</v>
      </c>
      <c r="I464" s="127" t="n">
        <v>18.91</v>
      </c>
      <c r="J464" s="127" t="n">
        <v>12.89</v>
      </c>
      <c r="K464" s="127" t="n">
        <v>6.48</v>
      </c>
      <c r="L464" s="449" t="n">
        <v>595</v>
      </c>
    </row>
    <row r="465" s="106" customFormat="true" ht="14.85" hidden="false" customHeight="true" outlineLevel="0" collapsed="false">
      <c r="A465" s="430" t="n">
        <v>596</v>
      </c>
      <c r="B465" s="271" t="s">
        <v>211</v>
      </c>
      <c r="C465" s="127" t="n">
        <v>62.98</v>
      </c>
      <c r="D465" s="127" t="n">
        <v>3.15</v>
      </c>
      <c r="E465" s="127" t="n">
        <v>3.28</v>
      </c>
      <c r="F465" s="127" t="n">
        <v>5.54</v>
      </c>
      <c r="G465" s="127" t="n">
        <v>6.79</v>
      </c>
      <c r="H465" s="127" t="n">
        <v>11.08</v>
      </c>
      <c r="I465" s="127" t="n">
        <v>6.02</v>
      </c>
      <c r="J465" s="226" t="n">
        <v>27</v>
      </c>
      <c r="K465" s="226"/>
      <c r="L465" s="298" t="n">
        <v>596</v>
      </c>
    </row>
    <row r="466" s="106" customFormat="true" ht="14.85" hidden="false" customHeight="true" outlineLevel="0" collapsed="false">
      <c r="A466" s="448" t="n">
        <v>597</v>
      </c>
      <c r="B466" s="271" t="s">
        <v>212</v>
      </c>
      <c r="C466" s="127" t="n">
        <v>689.79</v>
      </c>
      <c r="D466" s="127" t="n">
        <v>8.33</v>
      </c>
      <c r="E466" s="127" t="n">
        <v>61.16</v>
      </c>
      <c r="F466" s="127" t="n">
        <v>88.96</v>
      </c>
      <c r="G466" s="127" t="n">
        <v>143.04</v>
      </c>
      <c r="H466" s="127" t="n">
        <v>227.96</v>
      </c>
      <c r="I466" s="127" t="n">
        <v>84.38</v>
      </c>
      <c r="J466" s="127" t="n">
        <v>26.58</v>
      </c>
      <c r="K466" s="127" t="n">
        <v>49.38</v>
      </c>
      <c r="L466" s="449" t="n">
        <v>597</v>
      </c>
    </row>
    <row r="467" customFormat="false" ht="12" hidden="false" customHeight="false" outlineLevel="0" collapsed="false">
      <c r="A467" s="296"/>
      <c r="B467" s="292"/>
      <c r="C467" s="245"/>
      <c r="D467" s="259"/>
      <c r="E467" s="259"/>
      <c r="F467" s="259"/>
      <c r="G467" s="259"/>
      <c r="H467" s="259"/>
      <c r="I467" s="259"/>
      <c r="J467" s="259"/>
      <c r="K467" s="246"/>
      <c r="L467" s="298"/>
    </row>
    <row r="468" customFormat="false" ht="12" hidden="false" customHeight="false" outlineLevel="0" collapsed="false">
      <c r="A468" s="296"/>
      <c r="B468" s="276"/>
      <c r="C468" s="107"/>
      <c r="D468" s="450"/>
      <c r="E468" s="450"/>
      <c r="F468" s="240" t="s">
        <v>216</v>
      </c>
      <c r="G468" s="335" t="s">
        <v>217</v>
      </c>
      <c r="H468" s="335"/>
      <c r="I468" s="335"/>
      <c r="J468" s="335"/>
      <c r="K468" s="246"/>
      <c r="L468" s="298"/>
    </row>
    <row r="469" customFormat="false" ht="12" hidden="false" customHeight="false" outlineLevel="0" collapsed="false">
      <c r="A469" s="296"/>
      <c r="B469" s="276"/>
      <c r="C469" s="240"/>
      <c r="D469" s="313"/>
      <c r="E469" s="313"/>
      <c r="F469" s="336"/>
      <c r="G469" s="336"/>
      <c r="H469" s="336"/>
      <c r="I469" s="336"/>
      <c r="J469" s="336"/>
      <c r="K469" s="246"/>
      <c r="L469" s="298"/>
    </row>
    <row r="470" customFormat="false" ht="12" hidden="false" customHeight="true" outlineLevel="0" collapsed="false">
      <c r="A470" s="296"/>
      <c r="B470" s="126"/>
      <c r="C470" s="107"/>
      <c r="D470" s="287"/>
      <c r="E470" s="287"/>
      <c r="F470" s="286" t="s">
        <v>67</v>
      </c>
      <c r="G470" s="302" t="s">
        <v>68</v>
      </c>
      <c r="H470" s="302"/>
      <c r="I470" s="302"/>
      <c r="J470" s="302"/>
      <c r="K470" s="246"/>
      <c r="L470" s="298"/>
    </row>
    <row r="471" customFormat="false" ht="12" hidden="false" customHeight="false" outlineLevel="0" collapsed="false">
      <c r="A471" s="296"/>
      <c r="B471" s="126"/>
      <c r="C471" s="245"/>
      <c r="D471" s="259"/>
      <c r="E471" s="259"/>
      <c r="F471" s="259"/>
      <c r="G471" s="259"/>
      <c r="H471" s="259"/>
      <c r="I471" s="259"/>
      <c r="J471" s="259"/>
      <c r="K471" s="246"/>
      <c r="L471" s="298"/>
    </row>
    <row r="472" s="106" customFormat="true" ht="12" hidden="false" customHeight="false" outlineLevel="0" collapsed="false">
      <c r="A472" s="430"/>
      <c r="B472" s="204" t="s">
        <v>218</v>
      </c>
      <c r="C472" s="254"/>
      <c r="D472" s="291"/>
      <c r="E472" s="291"/>
      <c r="F472" s="291"/>
      <c r="G472" s="291"/>
      <c r="H472" s="291"/>
      <c r="I472" s="291"/>
      <c r="J472" s="291"/>
      <c r="K472" s="127"/>
      <c r="L472" s="298"/>
    </row>
    <row r="473" s="106" customFormat="true" ht="14.85" hidden="false" customHeight="true" outlineLevel="0" collapsed="false">
      <c r="A473" s="106" t="n">
        <v>598</v>
      </c>
      <c r="B473" s="213" t="s">
        <v>219</v>
      </c>
      <c r="C473" s="127" t="n">
        <v>36091.21</v>
      </c>
      <c r="D473" s="127" t="n">
        <v>564.21</v>
      </c>
      <c r="E473" s="127" t="n">
        <v>1925</v>
      </c>
      <c r="F473" s="127" t="n">
        <v>3452</v>
      </c>
      <c r="G473" s="127" t="n">
        <v>9569</v>
      </c>
      <c r="H473" s="127" t="n">
        <v>14192</v>
      </c>
      <c r="I473" s="127" t="n">
        <v>3986</v>
      </c>
      <c r="J473" s="127" t="n">
        <v>2033</v>
      </c>
      <c r="K473" s="127" t="n">
        <v>370</v>
      </c>
      <c r="L473" s="138" t="n">
        <v>598</v>
      </c>
    </row>
    <row r="474" s="106" customFormat="true" ht="14.85" hidden="false" customHeight="true" outlineLevel="0" collapsed="false">
      <c r="A474" s="430" t="n">
        <v>599</v>
      </c>
      <c r="B474" s="263" t="s">
        <v>220</v>
      </c>
      <c r="C474" s="127" t="n">
        <v>15687.87</v>
      </c>
      <c r="D474" s="127" t="n">
        <v>464.87</v>
      </c>
      <c r="E474" s="127" t="n">
        <v>1546</v>
      </c>
      <c r="F474" s="127" t="n">
        <v>2486</v>
      </c>
      <c r="G474" s="127" t="n">
        <v>5375</v>
      </c>
      <c r="H474" s="127" t="n">
        <v>4826</v>
      </c>
      <c r="I474" s="127" t="n">
        <v>721</v>
      </c>
      <c r="J474" s="127" t="n">
        <v>220</v>
      </c>
      <c r="K474" s="127" t="n">
        <v>49</v>
      </c>
      <c r="L474" s="298" t="n">
        <v>599</v>
      </c>
    </row>
    <row r="475" s="106" customFormat="true" ht="14.85" hidden="false" customHeight="true" outlineLevel="0" collapsed="false">
      <c r="A475" s="430" t="n">
        <v>600</v>
      </c>
      <c r="B475" s="263" t="s">
        <v>221</v>
      </c>
      <c r="C475" s="127" t="n">
        <v>16016.34</v>
      </c>
      <c r="D475" s="127" t="n">
        <v>93.34</v>
      </c>
      <c r="E475" s="127" t="n">
        <v>371</v>
      </c>
      <c r="F475" s="127" t="n">
        <v>943</v>
      </c>
      <c r="G475" s="127" t="n">
        <v>4033</v>
      </c>
      <c r="H475" s="127" t="n">
        <v>7919</v>
      </c>
      <c r="I475" s="127" t="n">
        <v>1926</v>
      </c>
      <c r="J475" s="127" t="n">
        <v>655</v>
      </c>
      <c r="K475" s="127" t="n">
        <v>76</v>
      </c>
      <c r="L475" s="298" t="n">
        <v>600</v>
      </c>
    </row>
    <row r="476" s="106" customFormat="true" ht="14.85" hidden="false" customHeight="true" outlineLevel="0" collapsed="false">
      <c r="A476" s="430" t="n">
        <v>601</v>
      </c>
      <c r="B476" s="263" t="s">
        <v>222</v>
      </c>
      <c r="C476" s="127" t="n">
        <v>4387</v>
      </c>
      <c r="D476" s="127" t="n">
        <v>6</v>
      </c>
      <c r="E476" s="127" t="n">
        <v>8</v>
      </c>
      <c r="F476" s="127" t="n">
        <v>23</v>
      </c>
      <c r="G476" s="127" t="n">
        <v>161</v>
      </c>
      <c r="H476" s="127" t="n">
        <v>1447</v>
      </c>
      <c r="I476" s="127" t="n">
        <v>1339</v>
      </c>
      <c r="J476" s="127" t="n">
        <v>1158</v>
      </c>
      <c r="K476" s="127" t="n">
        <v>245</v>
      </c>
      <c r="L476" s="298" t="n">
        <v>601</v>
      </c>
    </row>
    <row r="477" customFormat="false" ht="12" hidden="false" customHeight="false" outlineLevel="0" collapsed="false">
      <c r="A477" s="296"/>
      <c r="B477" s="126"/>
      <c r="C477" s="245"/>
      <c r="D477" s="259"/>
      <c r="E477" s="259"/>
      <c r="F477" s="259"/>
      <c r="G477" s="259"/>
      <c r="H477" s="259"/>
      <c r="I477" s="259"/>
      <c r="J477" s="259"/>
      <c r="K477" s="337"/>
      <c r="L477" s="298"/>
    </row>
    <row r="478" customFormat="false" ht="12" hidden="false" customHeight="false" outlineLevel="0" collapsed="false">
      <c r="A478" s="296"/>
      <c r="B478" s="126"/>
      <c r="C478" s="107"/>
      <c r="D478" s="287"/>
      <c r="E478" s="287"/>
      <c r="F478" s="286" t="s">
        <v>167</v>
      </c>
      <c r="G478" s="302" t="s">
        <v>223</v>
      </c>
      <c r="H478" s="302"/>
      <c r="I478" s="302"/>
      <c r="J478" s="302"/>
      <c r="K478" s="337"/>
      <c r="L478" s="298"/>
    </row>
    <row r="479" customFormat="false" ht="12" hidden="false" customHeight="false" outlineLevel="0" collapsed="false">
      <c r="A479" s="296"/>
      <c r="B479" s="126"/>
      <c r="C479" s="245"/>
      <c r="D479" s="259"/>
      <c r="E479" s="259"/>
      <c r="F479" s="259"/>
      <c r="G479" s="259"/>
      <c r="H479" s="259"/>
      <c r="I479" s="259"/>
      <c r="J479" s="259"/>
      <c r="K479" s="337"/>
      <c r="L479" s="298"/>
    </row>
    <row r="480" s="106" customFormat="true" ht="12" hidden="false" customHeight="false" outlineLevel="0" collapsed="false">
      <c r="A480" s="430"/>
      <c r="B480" s="204" t="s">
        <v>224</v>
      </c>
      <c r="C480" s="254"/>
      <c r="D480" s="291"/>
      <c r="E480" s="291"/>
      <c r="F480" s="291"/>
      <c r="G480" s="291"/>
      <c r="H480" s="291"/>
      <c r="I480" s="291"/>
      <c r="J480" s="291"/>
      <c r="K480" s="127"/>
      <c r="L480" s="298"/>
    </row>
    <row r="481" s="106" customFormat="true" ht="14.85" hidden="false" customHeight="true" outlineLevel="0" collapsed="false">
      <c r="A481" s="106" t="n">
        <v>602</v>
      </c>
      <c r="B481" s="213" t="s">
        <v>219</v>
      </c>
      <c r="C481" s="127" t="n">
        <v>181016.14</v>
      </c>
      <c r="D481" s="127" t="n">
        <v>1025.14</v>
      </c>
      <c r="E481" s="127" t="n">
        <v>3553</v>
      </c>
      <c r="F481" s="127" t="n">
        <v>7700</v>
      </c>
      <c r="G481" s="127" t="n">
        <v>27421</v>
      </c>
      <c r="H481" s="127" t="n">
        <v>67643</v>
      </c>
      <c r="I481" s="127" t="n">
        <v>34023</v>
      </c>
      <c r="J481" s="127" t="n">
        <v>29488</v>
      </c>
      <c r="K481" s="127" t="n">
        <v>10163</v>
      </c>
      <c r="L481" s="138" t="n">
        <v>602</v>
      </c>
    </row>
    <row r="482" s="106" customFormat="true" ht="14.85" hidden="false" customHeight="true" outlineLevel="0" collapsed="false">
      <c r="A482" s="106" t="n">
        <v>603</v>
      </c>
      <c r="B482" s="263" t="s">
        <v>220</v>
      </c>
      <c r="C482" s="127" t="n">
        <v>23344.1</v>
      </c>
      <c r="D482" s="127" t="n">
        <v>570.1</v>
      </c>
      <c r="E482" s="127" t="n">
        <v>2074</v>
      </c>
      <c r="F482" s="127" t="n">
        <v>3589</v>
      </c>
      <c r="G482" s="127" t="n">
        <v>8022</v>
      </c>
      <c r="H482" s="127" t="n">
        <v>7528</v>
      </c>
      <c r="I482" s="127" t="n">
        <v>1136</v>
      </c>
      <c r="J482" s="127" t="n">
        <v>352</v>
      </c>
      <c r="K482" s="127" t="n">
        <v>73</v>
      </c>
      <c r="L482" s="138" t="n">
        <v>603</v>
      </c>
    </row>
    <row r="483" s="106" customFormat="true" ht="14.85" hidden="false" customHeight="true" outlineLevel="0" collapsed="false">
      <c r="A483" s="430" t="n">
        <v>604</v>
      </c>
      <c r="B483" s="263" t="s">
        <v>221</v>
      </c>
      <c r="C483" s="127" t="n">
        <v>77961.03</v>
      </c>
      <c r="D483" s="127" t="n">
        <v>352.03</v>
      </c>
      <c r="E483" s="127" t="n">
        <v>1379</v>
      </c>
      <c r="F483" s="127" t="n">
        <v>3788</v>
      </c>
      <c r="G483" s="127" t="n">
        <v>17264</v>
      </c>
      <c r="H483" s="127" t="n">
        <v>40084</v>
      </c>
      <c r="I483" s="127" t="n">
        <v>10887</v>
      </c>
      <c r="J483" s="127" t="n">
        <v>3767</v>
      </c>
      <c r="K483" s="127" t="n">
        <v>440</v>
      </c>
      <c r="L483" s="298" t="n">
        <v>604</v>
      </c>
    </row>
    <row r="484" s="106" customFormat="true" ht="14.85" hidden="false" customHeight="true" outlineLevel="0" collapsed="false">
      <c r="A484" s="106" t="n">
        <v>605</v>
      </c>
      <c r="B484" s="263" t="s">
        <v>222</v>
      </c>
      <c r="C484" s="127" t="n">
        <v>79711</v>
      </c>
      <c r="D484" s="127" t="n">
        <v>103</v>
      </c>
      <c r="E484" s="127" t="n">
        <v>100</v>
      </c>
      <c r="F484" s="127" t="n">
        <v>323</v>
      </c>
      <c r="G484" s="127" t="n">
        <v>2135</v>
      </c>
      <c r="H484" s="127" t="n">
        <v>20031</v>
      </c>
      <c r="I484" s="127" t="n">
        <v>22000</v>
      </c>
      <c r="J484" s="127" t="n">
        <v>25369</v>
      </c>
      <c r="K484" s="127" t="n">
        <v>9650</v>
      </c>
      <c r="L484" s="138" t="n">
        <v>605</v>
      </c>
    </row>
    <row r="485" customFormat="false" ht="12" hidden="false" customHeight="false" outlineLevel="0" collapsed="false">
      <c r="A485" s="296"/>
      <c r="B485" s="126"/>
      <c r="C485" s="245"/>
      <c r="D485" s="259"/>
      <c r="E485" s="259"/>
      <c r="F485" s="259"/>
      <c r="G485" s="259"/>
      <c r="H485" s="259"/>
      <c r="I485" s="259"/>
      <c r="J485" s="259"/>
      <c r="K485" s="337"/>
      <c r="L485" s="298"/>
    </row>
    <row r="486" customFormat="false" ht="12" hidden="false" customHeight="true" outlineLevel="0" collapsed="false">
      <c r="A486" s="296"/>
      <c r="B486" s="126"/>
      <c r="C486" s="107"/>
      <c r="D486" s="287"/>
      <c r="E486" s="287"/>
      <c r="F486" s="286" t="s">
        <v>67</v>
      </c>
      <c r="G486" s="302" t="s">
        <v>68</v>
      </c>
      <c r="H486" s="302"/>
      <c r="I486" s="302"/>
      <c r="J486" s="302"/>
      <c r="K486" s="337"/>
      <c r="L486" s="298"/>
    </row>
    <row r="487" customFormat="false" ht="12" hidden="false" customHeight="false" outlineLevel="0" collapsed="false">
      <c r="A487" s="296"/>
      <c r="B487" s="126"/>
      <c r="C487" s="245"/>
      <c r="D487" s="259"/>
      <c r="E487" s="259"/>
      <c r="F487" s="259"/>
      <c r="G487" s="259"/>
      <c r="H487" s="259"/>
      <c r="I487" s="259"/>
      <c r="J487" s="259"/>
      <c r="K487" s="337"/>
      <c r="L487" s="298"/>
    </row>
    <row r="488" s="106" customFormat="true" ht="12" hidden="false" customHeight="false" outlineLevel="0" collapsed="false">
      <c r="A488" s="430"/>
      <c r="B488" s="204" t="s">
        <v>225</v>
      </c>
      <c r="C488" s="254"/>
      <c r="D488" s="291"/>
      <c r="E488" s="291"/>
      <c r="F488" s="291"/>
      <c r="G488" s="291"/>
      <c r="H488" s="291"/>
      <c r="I488" s="291"/>
      <c r="J488" s="291"/>
      <c r="K488" s="127"/>
      <c r="L488" s="298"/>
    </row>
    <row r="489" s="106" customFormat="true" ht="14.85" hidden="false" customHeight="true" outlineLevel="0" collapsed="false">
      <c r="A489" s="106" t="n">
        <v>606</v>
      </c>
      <c r="B489" s="213" t="s">
        <v>219</v>
      </c>
      <c r="C489" s="127" t="n">
        <v>30355.53</v>
      </c>
      <c r="D489" s="127" t="n">
        <v>467.53</v>
      </c>
      <c r="E489" s="127" t="n">
        <v>1413</v>
      </c>
      <c r="F489" s="127" t="n">
        <v>2679</v>
      </c>
      <c r="G489" s="127" t="n">
        <v>7790</v>
      </c>
      <c r="H489" s="127" t="n">
        <v>12284</v>
      </c>
      <c r="I489" s="127" t="n">
        <v>3572</v>
      </c>
      <c r="J489" s="127" t="n">
        <v>1811</v>
      </c>
      <c r="K489" s="127" t="n">
        <v>339</v>
      </c>
      <c r="L489" s="138" t="n">
        <v>606</v>
      </c>
    </row>
    <row r="490" s="106" customFormat="true" ht="14.85" hidden="false" customHeight="true" outlineLevel="0" collapsed="false">
      <c r="A490" s="430" t="n">
        <v>607</v>
      </c>
      <c r="B490" s="263" t="s">
        <v>220</v>
      </c>
      <c r="C490" s="127" t="n">
        <v>23291.53</v>
      </c>
      <c r="D490" s="127" t="n">
        <v>454.53</v>
      </c>
      <c r="E490" s="127" t="n">
        <v>1362</v>
      </c>
      <c r="F490" s="127" t="n">
        <v>2560</v>
      </c>
      <c r="G490" s="127" t="n">
        <v>7029</v>
      </c>
      <c r="H490" s="127" t="n">
        <v>9213</v>
      </c>
      <c r="I490" s="127" t="n">
        <v>1891</v>
      </c>
      <c r="J490" s="127" t="n">
        <v>670</v>
      </c>
      <c r="K490" s="127" t="n">
        <v>112</v>
      </c>
      <c r="L490" s="298" t="n">
        <v>607</v>
      </c>
    </row>
    <row r="491" s="106" customFormat="true" ht="14.85" hidden="false" customHeight="true" outlineLevel="0" collapsed="false">
      <c r="A491" s="430" t="n">
        <v>608</v>
      </c>
      <c r="B491" s="263" t="s">
        <v>221</v>
      </c>
      <c r="C491" s="127" t="n">
        <v>5616</v>
      </c>
      <c r="D491" s="127" t="n">
        <v>13</v>
      </c>
      <c r="E491" s="226" t="n">
        <v>167</v>
      </c>
      <c r="F491" s="226"/>
      <c r="G491" s="127" t="n">
        <v>733</v>
      </c>
      <c r="H491" s="127" t="n">
        <v>2806</v>
      </c>
      <c r="I491" s="127" t="n">
        <v>1274</v>
      </c>
      <c r="J491" s="127" t="n">
        <v>550</v>
      </c>
      <c r="K491" s="127" t="n">
        <v>73</v>
      </c>
      <c r="L491" s="298" t="n">
        <v>608</v>
      </c>
    </row>
    <row r="492" s="106" customFormat="true" ht="14.85" hidden="false" customHeight="true" outlineLevel="0" collapsed="false">
      <c r="A492" s="430" t="n">
        <v>609</v>
      </c>
      <c r="B492" s="263" t="s">
        <v>222</v>
      </c>
      <c r="C492" s="127" t="n">
        <v>1448</v>
      </c>
      <c r="D492" s="127" t="s">
        <v>160</v>
      </c>
      <c r="E492" s="226" t="n">
        <v>3</v>
      </c>
      <c r="F492" s="226"/>
      <c r="G492" s="127" t="n">
        <v>28</v>
      </c>
      <c r="H492" s="127" t="n">
        <v>265</v>
      </c>
      <c r="I492" s="127" t="n">
        <v>407</v>
      </c>
      <c r="J492" s="127" t="n">
        <v>591</v>
      </c>
      <c r="K492" s="127" t="n">
        <v>154</v>
      </c>
      <c r="L492" s="298" t="n">
        <v>609</v>
      </c>
    </row>
    <row r="493" customFormat="false" ht="12" hidden="false" customHeight="false" outlineLevel="0" collapsed="false">
      <c r="A493" s="296"/>
      <c r="B493" s="126"/>
      <c r="C493" s="245"/>
      <c r="D493" s="259"/>
      <c r="E493" s="259"/>
      <c r="F493" s="259"/>
      <c r="G493" s="259"/>
      <c r="H493" s="259"/>
      <c r="I493" s="259"/>
      <c r="J493" s="259"/>
      <c r="K493" s="337"/>
      <c r="L493" s="298"/>
    </row>
    <row r="494" customFormat="false" ht="12" hidden="false" customHeight="false" outlineLevel="0" collapsed="false">
      <c r="A494" s="296"/>
      <c r="B494" s="126"/>
      <c r="C494" s="107"/>
      <c r="D494" s="287"/>
      <c r="E494" s="287"/>
      <c r="F494" s="286" t="s">
        <v>167</v>
      </c>
      <c r="G494" s="302" t="s">
        <v>223</v>
      </c>
      <c r="H494" s="302"/>
      <c r="I494" s="302"/>
      <c r="J494" s="302"/>
      <c r="K494" s="337"/>
      <c r="L494" s="298"/>
    </row>
    <row r="495" customFormat="false" ht="12" hidden="false" customHeight="false" outlineLevel="0" collapsed="false">
      <c r="A495" s="296"/>
      <c r="B495" s="126"/>
      <c r="C495" s="245"/>
      <c r="D495" s="259"/>
      <c r="E495" s="259"/>
      <c r="F495" s="259"/>
      <c r="G495" s="259"/>
      <c r="H495" s="259"/>
      <c r="I495" s="259"/>
      <c r="J495" s="259"/>
      <c r="K495" s="337"/>
      <c r="L495" s="298"/>
    </row>
    <row r="496" s="106" customFormat="true" ht="12" hidden="false" customHeight="false" outlineLevel="0" collapsed="false">
      <c r="A496" s="430"/>
      <c r="B496" s="204" t="s">
        <v>226</v>
      </c>
      <c r="C496" s="254"/>
      <c r="D496" s="291"/>
      <c r="E496" s="291"/>
      <c r="F496" s="291"/>
      <c r="G496" s="291"/>
      <c r="H496" s="291"/>
      <c r="I496" s="291"/>
      <c r="J496" s="291"/>
      <c r="K496" s="127"/>
      <c r="L496" s="298"/>
    </row>
    <row r="497" s="106" customFormat="true" ht="14.85" hidden="false" customHeight="true" outlineLevel="0" collapsed="false">
      <c r="A497" s="106" t="n">
        <v>610</v>
      </c>
      <c r="B497" s="213" t="s">
        <v>219</v>
      </c>
      <c r="C497" s="127" t="n">
        <v>78869.76</v>
      </c>
      <c r="D497" s="127" t="n">
        <v>568.76</v>
      </c>
      <c r="E497" s="127" t="n">
        <v>1681</v>
      </c>
      <c r="F497" s="127" t="n">
        <v>3402</v>
      </c>
      <c r="G497" s="127" t="n">
        <v>11749</v>
      </c>
      <c r="H497" s="127" t="n">
        <v>28624</v>
      </c>
      <c r="I497" s="127" t="n">
        <v>14671</v>
      </c>
      <c r="J497" s="127" t="n">
        <v>13404</v>
      </c>
      <c r="K497" s="127" t="n">
        <v>4770</v>
      </c>
      <c r="L497" s="138" t="n">
        <v>610</v>
      </c>
    </row>
    <row r="498" s="106" customFormat="true" ht="14.85" hidden="false" customHeight="true" outlineLevel="0" collapsed="false">
      <c r="A498" s="430" t="n">
        <v>611</v>
      </c>
      <c r="B498" s="263" t="s">
        <v>220</v>
      </c>
      <c r="C498" s="127" t="n">
        <v>29410.76</v>
      </c>
      <c r="D498" s="127" t="n">
        <v>499.76</v>
      </c>
      <c r="E498" s="127" t="n">
        <v>1495</v>
      </c>
      <c r="F498" s="127" t="n">
        <v>2922</v>
      </c>
      <c r="G498" s="127" t="n">
        <v>8492</v>
      </c>
      <c r="H498" s="127" t="n">
        <v>12260</v>
      </c>
      <c r="I498" s="127" t="n">
        <v>2650</v>
      </c>
      <c r="J498" s="127" t="n">
        <v>951</v>
      </c>
      <c r="K498" s="127" t="n">
        <v>141</v>
      </c>
      <c r="L498" s="298" t="n">
        <v>611</v>
      </c>
    </row>
    <row r="499" s="106" customFormat="true" ht="14.85" hidden="false" customHeight="true" outlineLevel="0" collapsed="false">
      <c r="A499" s="430" t="n">
        <v>612</v>
      </c>
      <c r="B499" s="263" t="s">
        <v>221</v>
      </c>
      <c r="C499" s="127" t="n">
        <v>26523</v>
      </c>
      <c r="D499" s="127" t="n">
        <v>69</v>
      </c>
      <c r="E499" s="226" t="n">
        <v>634</v>
      </c>
      <c r="F499" s="226"/>
      <c r="G499" s="127" t="n">
        <v>2942</v>
      </c>
      <c r="H499" s="127" t="n">
        <v>12990</v>
      </c>
      <c r="I499" s="127" t="n">
        <v>6560</v>
      </c>
      <c r="J499" s="127" t="n">
        <v>2944</v>
      </c>
      <c r="K499" s="127" t="n">
        <v>384</v>
      </c>
      <c r="L499" s="298" t="n">
        <v>612</v>
      </c>
    </row>
    <row r="500" s="106" customFormat="true" ht="14.85" hidden="false" customHeight="true" outlineLevel="0" collapsed="false">
      <c r="A500" s="430" t="n">
        <v>613</v>
      </c>
      <c r="B500" s="263" t="s">
        <v>222</v>
      </c>
      <c r="C500" s="127" t="n">
        <v>22936</v>
      </c>
      <c r="D500" s="127" t="s">
        <v>160</v>
      </c>
      <c r="E500" s="226" t="n">
        <v>32</v>
      </c>
      <c r="F500" s="226"/>
      <c r="G500" s="127" t="n">
        <v>315</v>
      </c>
      <c r="H500" s="127" t="n">
        <v>3374</v>
      </c>
      <c r="I500" s="127" t="n">
        <v>5461</v>
      </c>
      <c r="J500" s="127" t="n">
        <v>9509</v>
      </c>
      <c r="K500" s="127" t="n">
        <v>4245</v>
      </c>
      <c r="L500" s="298" t="n">
        <v>613</v>
      </c>
    </row>
    <row r="501" s="106" customFormat="true" ht="12" hidden="false" customHeight="false" outlineLevel="0" collapsed="false">
      <c r="A501" s="2" t="n">
        <v>146</v>
      </c>
      <c r="B501" s="81"/>
      <c r="C501" s="78" t="s">
        <v>0</v>
      </c>
      <c r="D501" s="78"/>
      <c r="E501" s="78"/>
      <c r="F501" s="78"/>
      <c r="G501" s="79" t="s">
        <v>24</v>
      </c>
      <c r="H501" s="2"/>
      <c r="I501" s="2"/>
      <c r="J501" s="2"/>
      <c r="K501" s="174"/>
      <c r="L501" s="81" t="n">
        <v>147</v>
      </c>
    </row>
    <row r="502" s="106" customFormat="true" ht="12" hidden="false" customHeight="false" outlineLevel="0" collapsed="false">
      <c r="A502" s="180"/>
      <c r="B502" s="180"/>
      <c r="C502" s="180"/>
      <c r="D502" s="180"/>
      <c r="E502" s="180"/>
      <c r="F502" s="180"/>
      <c r="G502" s="180"/>
      <c r="H502" s="180"/>
      <c r="I502" s="180"/>
      <c r="J502" s="180"/>
      <c r="K502" s="180"/>
      <c r="L502" s="180"/>
    </row>
    <row r="503" s="106" customFormat="true" ht="12.75" hidden="false" customHeight="false" outlineLevel="0" collapsed="false">
      <c r="A503" s="419" t="s">
        <v>90</v>
      </c>
      <c r="B503" s="420"/>
      <c r="C503" s="420"/>
      <c r="D503" s="420"/>
      <c r="E503" s="420"/>
      <c r="F503" s="177"/>
      <c r="G503" s="421" t="s">
        <v>125</v>
      </c>
      <c r="H503" s="177"/>
      <c r="I503" s="177"/>
      <c r="J503" s="177"/>
      <c r="K503" s="177"/>
      <c r="L503" s="179"/>
    </row>
    <row r="504" s="106" customFormat="true" ht="12" hidden="false" customHeight="false" outlineLevel="0" collapsed="false">
      <c r="A504" s="179"/>
      <c r="B504" s="179"/>
      <c r="C504" s="179"/>
      <c r="D504" s="180"/>
      <c r="E504" s="180"/>
      <c r="F504" s="180"/>
      <c r="G504" s="180"/>
      <c r="H504" s="180"/>
      <c r="I504" s="180"/>
      <c r="J504" s="180"/>
      <c r="K504" s="180"/>
      <c r="L504" s="180"/>
    </row>
    <row r="505" s="106" customFormat="true" ht="12" hidden="false" customHeight="false" outlineLevel="0" collapsed="false">
      <c r="A505" s="179"/>
      <c r="B505" s="179" t="s">
        <v>347</v>
      </c>
      <c r="C505" s="179"/>
      <c r="D505" s="179"/>
      <c r="E505" s="179"/>
      <c r="F505" s="179"/>
      <c r="G505" s="179"/>
      <c r="H505" s="179"/>
      <c r="I505" s="179"/>
      <c r="J505" s="179"/>
      <c r="K505" s="179"/>
      <c r="L505" s="179"/>
    </row>
    <row r="506" s="106" customFormat="true" ht="12" hidden="false" customHeight="false" outlineLevel="0" collapsed="false">
      <c r="A506" s="180"/>
      <c r="B506" s="180"/>
      <c r="C506" s="180"/>
      <c r="D506" s="180"/>
      <c r="E506" s="180"/>
      <c r="F506" s="180"/>
      <c r="G506" s="180"/>
      <c r="H506" s="180"/>
      <c r="I506" s="180"/>
      <c r="J506" s="180"/>
      <c r="K506" s="180"/>
      <c r="L506" s="180"/>
    </row>
    <row r="507" s="106" customFormat="true" ht="12" hidden="false" customHeight="true" outlineLevel="0" collapsed="false">
      <c r="A507" s="93" t="s">
        <v>55</v>
      </c>
      <c r="B507" s="94" t="s">
        <v>3</v>
      </c>
      <c r="C507" s="94" t="s">
        <v>26</v>
      </c>
      <c r="D507" s="422" t="s">
        <v>56</v>
      </c>
      <c r="E507" s="422"/>
      <c r="F507" s="422"/>
      <c r="G507" s="423" t="s">
        <v>57</v>
      </c>
      <c r="H507" s="182"/>
      <c r="I507" s="182"/>
      <c r="J507" s="182"/>
      <c r="K507" s="183"/>
      <c r="L507" s="100" t="s">
        <v>55</v>
      </c>
    </row>
    <row r="508" s="106" customFormat="true" ht="12" hidden="false" customHeight="true" outlineLevel="0" collapsed="false">
      <c r="A508" s="93"/>
      <c r="B508" s="94"/>
      <c r="C508" s="94"/>
      <c r="D508" s="94" t="s">
        <v>58</v>
      </c>
      <c r="E508" s="424" t="s">
        <v>254</v>
      </c>
      <c r="F508" s="424"/>
      <c r="G508" s="425" t="s">
        <v>255</v>
      </c>
      <c r="H508" s="185"/>
      <c r="I508" s="185"/>
      <c r="J508" s="185"/>
      <c r="K508" s="186"/>
      <c r="L508" s="100"/>
    </row>
    <row r="509" s="106" customFormat="true" ht="12" hidden="false" customHeight="false" outlineLevel="0" collapsed="false">
      <c r="A509" s="93"/>
      <c r="B509" s="94"/>
      <c r="C509" s="94"/>
      <c r="D509" s="94"/>
      <c r="E509" s="104" t="s">
        <v>60</v>
      </c>
      <c r="F509" s="104" t="s">
        <v>61</v>
      </c>
      <c r="G509" s="104" t="s">
        <v>62</v>
      </c>
      <c r="H509" s="104" t="s">
        <v>63</v>
      </c>
      <c r="I509" s="104" t="s">
        <v>64</v>
      </c>
      <c r="J509" s="105" t="s">
        <v>65</v>
      </c>
      <c r="K509" s="105" t="s">
        <v>66</v>
      </c>
      <c r="L509" s="100"/>
    </row>
    <row r="510" s="106" customFormat="true" ht="12" hidden="false" customHeight="false" outlineLevel="0" collapsed="false">
      <c r="A510" s="428"/>
      <c r="B510" s="276"/>
      <c r="C510" s="246"/>
      <c r="D510" s="313"/>
      <c r="E510" s="450"/>
      <c r="F510" s="450"/>
      <c r="G510" s="246"/>
      <c r="H510" s="246"/>
      <c r="I510" s="246"/>
      <c r="J510" s="246"/>
      <c r="K510" s="246"/>
      <c r="L510" s="428"/>
    </row>
    <row r="511" s="106" customFormat="true" ht="12" hidden="false" customHeight="false" outlineLevel="0" collapsed="false">
      <c r="A511" s="428"/>
      <c r="B511" s="276"/>
      <c r="C511" s="246"/>
      <c r="D511" s="313"/>
      <c r="E511" s="450"/>
      <c r="F511" s="240" t="s">
        <v>216</v>
      </c>
      <c r="G511" s="335" t="s">
        <v>227</v>
      </c>
      <c r="H511" s="246"/>
      <c r="I511" s="246"/>
      <c r="J511" s="246"/>
      <c r="K511" s="246"/>
      <c r="L511" s="428"/>
    </row>
    <row r="512" customFormat="false" ht="12" hidden="false" customHeight="false" outlineLevel="0" collapsed="false">
      <c r="A512" s="428"/>
      <c r="B512" s="126"/>
      <c r="C512" s="245"/>
      <c r="D512" s="259"/>
      <c r="E512" s="259"/>
      <c r="F512" s="259"/>
      <c r="G512" s="259"/>
      <c r="H512" s="259"/>
      <c r="I512" s="259"/>
      <c r="J512" s="259"/>
      <c r="K512" s="337"/>
      <c r="L512" s="428"/>
    </row>
    <row r="513" customFormat="false" ht="12" hidden="false" customHeight="true" outlineLevel="0" collapsed="false">
      <c r="A513" s="428"/>
      <c r="B513" s="126"/>
      <c r="C513" s="107"/>
      <c r="D513" s="287"/>
      <c r="E513" s="287"/>
      <c r="F513" s="286" t="s">
        <v>67</v>
      </c>
      <c r="G513" s="302" t="s">
        <v>68</v>
      </c>
      <c r="H513" s="302"/>
      <c r="I513" s="302"/>
      <c r="J513" s="302"/>
      <c r="K513" s="337"/>
      <c r="L513" s="428"/>
    </row>
    <row r="514" customFormat="false" ht="12" hidden="false" customHeight="false" outlineLevel="0" collapsed="false">
      <c r="A514" s="428"/>
      <c r="B514" s="126"/>
      <c r="C514" s="245"/>
      <c r="D514" s="259"/>
      <c r="E514" s="259"/>
      <c r="F514" s="259"/>
      <c r="G514" s="259"/>
      <c r="H514" s="259"/>
      <c r="I514" s="259"/>
      <c r="J514" s="259"/>
      <c r="K514" s="337"/>
      <c r="L514" s="428"/>
    </row>
    <row r="515" s="106" customFormat="true" ht="24" hidden="false" customHeight="false" outlineLevel="0" collapsed="false">
      <c r="A515" s="430"/>
      <c r="B515" s="204" t="s">
        <v>228</v>
      </c>
      <c r="C515" s="254"/>
      <c r="D515" s="291"/>
      <c r="E515" s="291"/>
      <c r="F515" s="291"/>
      <c r="G515" s="291"/>
      <c r="H515" s="291"/>
      <c r="I515" s="291"/>
      <c r="J515" s="291"/>
      <c r="K515" s="127"/>
      <c r="L515" s="298"/>
    </row>
    <row r="516" s="106" customFormat="true" ht="12" hidden="false" customHeight="false" outlineLevel="0" collapsed="false">
      <c r="A516" s="430" t="n">
        <v>614</v>
      </c>
      <c r="B516" s="213" t="s">
        <v>229</v>
      </c>
      <c r="C516" s="127" t="n">
        <v>19483.01</v>
      </c>
      <c r="D516" s="127" t="n">
        <v>322.01</v>
      </c>
      <c r="E516" s="127" t="n">
        <v>746</v>
      </c>
      <c r="F516" s="127" t="n">
        <v>1523</v>
      </c>
      <c r="G516" s="127" t="n">
        <v>4643</v>
      </c>
      <c r="H516" s="127" t="n">
        <v>8214</v>
      </c>
      <c r="I516" s="127" t="n">
        <v>2536</v>
      </c>
      <c r="J516" s="127" t="n">
        <v>1253</v>
      </c>
      <c r="K516" s="127" t="n">
        <v>246</v>
      </c>
      <c r="L516" s="298" t="n">
        <v>614</v>
      </c>
    </row>
    <row r="517" s="106" customFormat="true" ht="12" hidden="false" customHeight="false" outlineLevel="0" collapsed="false">
      <c r="A517" s="430" t="n">
        <v>615</v>
      </c>
      <c r="B517" s="263" t="s">
        <v>220</v>
      </c>
      <c r="C517" s="127" t="n">
        <v>4973.11</v>
      </c>
      <c r="D517" s="127" t="n">
        <v>194.11</v>
      </c>
      <c r="E517" s="127" t="n">
        <v>408</v>
      </c>
      <c r="F517" s="127" t="n">
        <v>720</v>
      </c>
      <c r="G517" s="127" t="n">
        <v>1601</v>
      </c>
      <c r="H517" s="127" t="n">
        <v>1675</v>
      </c>
      <c r="I517" s="127" t="n">
        <v>277</v>
      </c>
      <c r="J517" s="127" t="n">
        <v>91</v>
      </c>
      <c r="K517" s="127" t="n">
        <v>7</v>
      </c>
      <c r="L517" s="298" t="n">
        <v>615</v>
      </c>
    </row>
    <row r="518" s="106" customFormat="true" ht="12" hidden="false" customHeight="false" outlineLevel="0" collapsed="false">
      <c r="A518" s="430" t="n">
        <v>616</v>
      </c>
      <c r="B518" s="263" t="s">
        <v>221</v>
      </c>
      <c r="C518" s="127" t="n">
        <v>6296.87</v>
      </c>
      <c r="D518" s="127" t="n">
        <v>81.87</v>
      </c>
      <c r="E518" s="127" t="n">
        <v>236</v>
      </c>
      <c r="F518" s="127" t="n">
        <v>542</v>
      </c>
      <c r="G518" s="127" t="n">
        <v>1847</v>
      </c>
      <c r="H518" s="127" t="n">
        <v>2831</v>
      </c>
      <c r="I518" s="127" t="n">
        <v>591</v>
      </c>
      <c r="J518" s="127" t="n">
        <v>147</v>
      </c>
      <c r="K518" s="127" t="n">
        <v>21</v>
      </c>
      <c r="L518" s="298" t="n">
        <v>616</v>
      </c>
    </row>
    <row r="519" s="106" customFormat="true" ht="12" hidden="false" customHeight="false" outlineLevel="0" collapsed="false">
      <c r="A519" s="430" t="n">
        <v>617</v>
      </c>
      <c r="B519" s="263" t="s">
        <v>230</v>
      </c>
      <c r="C519" s="127" t="n">
        <v>6933.02</v>
      </c>
      <c r="D519" s="127" t="n">
        <v>40.02</v>
      </c>
      <c r="E519" s="127" t="n">
        <v>94</v>
      </c>
      <c r="F519" s="127" t="n">
        <v>247</v>
      </c>
      <c r="G519" s="127" t="n">
        <v>1139</v>
      </c>
      <c r="H519" s="127" t="n">
        <v>3387</v>
      </c>
      <c r="I519" s="127" t="n">
        <v>1356</v>
      </c>
      <c r="J519" s="127" t="n">
        <v>600</v>
      </c>
      <c r="K519" s="127" t="n">
        <v>70</v>
      </c>
      <c r="L519" s="298" t="n">
        <v>617</v>
      </c>
    </row>
    <row r="520" s="106" customFormat="true" ht="12" hidden="false" customHeight="false" outlineLevel="0" collapsed="false">
      <c r="A520" s="430" t="n">
        <v>618</v>
      </c>
      <c r="B520" s="263" t="s">
        <v>231</v>
      </c>
      <c r="C520" s="127" t="n">
        <v>808</v>
      </c>
      <c r="D520" s="127" t="n">
        <v>3</v>
      </c>
      <c r="E520" s="127" t="n">
        <v>5</v>
      </c>
      <c r="F520" s="127" t="n">
        <v>8</v>
      </c>
      <c r="G520" s="127" t="n">
        <v>38</v>
      </c>
      <c r="H520" s="127" t="n">
        <v>233</v>
      </c>
      <c r="I520" s="127" t="n">
        <v>232</v>
      </c>
      <c r="J520" s="127" t="n">
        <v>245</v>
      </c>
      <c r="K520" s="127" t="n">
        <v>44</v>
      </c>
      <c r="L520" s="298" t="n">
        <v>618</v>
      </c>
    </row>
    <row r="521" s="106" customFormat="true" ht="12" hidden="false" customHeight="false" outlineLevel="0" collapsed="false">
      <c r="A521" s="430" t="n">
        <v>619</v>
      </c>
      <c r="B521" s="263" t="s">
        <v>232</v>
      </c>
      <c r="C521" s="127" t="n">
        <v>472</v>
      </c>
      <c r="D521" s="127" t="n">
        <v>3</v>
      </c>
      <c r="E521" s="127" t="n">
        <v>3</v>
      </c>
      <c r="F521" s="127" t="n">
        <v>6</v>
      </c>
      <c r="G521" s="127" t="n">
        <v>18</v>
      </c>
      <c r="H521" s="127" t="n">
        <v>88</v>
      </c>
      <c r="I521" s="127" t="n">
        <v>80</v>
      </c>
      <c r="J521" s="127" t="n">
        <v>170</v>
      </c>
      <c r="K521" s="127" t="n">
        <v>104</v>
      </c>
      <c r="L521" s="298" t="n">
        <v>619</v>
      </c>
    </row>
    <row r="522" customFormat="false" ht="12" hidden="false" customHeight="false" outlineLevel="0" collapsed="false">
      <c r="A522" s="296"/>
      <c r="B522" s="126"/>
      <c r="C522" s="245"/>
      <c r="D522" s="259"/>
      <c r="E522" s="259"/>
      <c r="F522" s="259"/>
      <c r="G522" s="259"/>
      <c r="H522" s="259"/>
      <c r="I522" s="259"/>
      <c r="J522" s="259"/>
      <c r="K522" s="337"/>
      <c r="L522" s="298"/>
    </row>
    <row r="523" customFormat="false" ht="12" hidden="false" customHeight="false" outlineLevel="0" collapsed="false">
      <c r="A523" s="296"/>
      <c r="B523" s="126"/>
      <c r="C523" s="107"/>
      <c r="D523" s="287"/>
      <c r="E523" s="287"/>
      <c r="F523" s="286" t="s">
        <v>167</v>
      </c>
      <c r="G523" s="302" t="s">
        <v>223</v>
      </c>
      <c r="H523" s="302"/>
      <c r="I523" s="302"/>
      <c r="J523" s="302"/>
      <c r="K523" s="337"/>
      <c r="L523" s="298"/>
    </row>
    <row r="524" customFormat="false" ht="12" hidden="false" customHeight="false" outlineLevel="0" collapsed="false">
      <c r="A524" s="296"/>
      <c r="B524" s="126"/>
      <c r="C524" s="245"/>
      <c r="D524" s="259"/>
      <c r="E524" s="259"/>
      <c r="F524" s="259"/>
      <c r="G524" s="259"/>
      <c r="H524" s="259"/>
      <c r="I524" s="259"/>
      <c r="J524" s="259"/>
      <c r="K524" s="337"/>
      <c r="L524" s="298"/>
    </row>
    <row r="525" s="106" customFormat="true" ht="24" hidden="false" customHeight="false" outlineLevel="0" collapsed="false">
      <c r="A525" s="430"/>
      <c r="B525" s="204" t="s">
        <v>233</v>
      </c>
      <c r="C525" s="254"/>
      <c r="D525" s="291"/>
      <c r="E525" s="291"/>
      <c r="F525" s="291"/>
      <c r="G525" s="291"/>
      <c r="H525" s="291"/>
      <c r="I525" s="291"/>
      <c r="J525" s="291"/>
      <c r="K525" s="127"/>
      <c r="L525" s="298"/>
    </row>
    <row r="526" s="106" customFormat="true" ht="12" hidden="false" customHeight="false" outlineLevel="0" collapsed="false">
      <c r="A526" s="430" t="n">
        <v>620</v>
      </c>
      <c r="B526" s="213" t="s">
        <v>229</v>
      </c>
      <c r="C526" s="127" t="n">
        <v>375529.77</v>
      </c>
      <c r="D526" s="127" t="n">
        <v>4069.77</v>
      </c>
      <c r="E526" s="127" t="n">
        <v>4620</v>
      </c>
      <c r="F526" s="127" t="n">
        <v>12075</v>
      </c>
      <c r="G526" s="127" t="n">
        <v>38077</v>
      </c>
      <c r="H526" s="127" t="n">
        <v>127282</v>
      </c>
      <c r="I526" s="127" t="n">
        <v>67585</v>
      </c>
      <c r="J526" s="127" t="n">
        <v>74369</v>
      </c>
      <c r="K526" s="127" t="n">
        <v>47452</v>
      </c>
      <c r="L526" s="298" t="n">
        <v>620</v>
      </c>
    </row>
    <row r="527" s="106" customFormat="true" ht="12" hidden="false" customHeight="false" outlineLevel="0" collapsed="false">
      <c r="A527" s="430" t="n">
        <v>621</v>
      </c>
      <c r="B527" s="263" t="s">
        <v>220</v>
      </c>
      <c r="C527" s="127" t="n">
        <v>7931.79</v>
      </c>
      <c r="D527" s="127" t="n">
        <v>309.79</v>
      </c>
      <c r="E527" s="127" t="n">
        <v>663</v>
      </c>
      <c r="F527" s="127" t="n">
        <v>1183</v>
      </c>
      <c r="G527" s="127" t="n">
        <v>2552</v>
      </c>
      <c r="H527" s="127" t="n">
        <v>2651</v>
      </c>
      <c r="I527" s="127" t="n">
        <v>418</v>
      </c>
      <c r="J527" s="127" t="n">
        <v>146</v>
      </c>
      <c r="K527" s="127" t="n">
        <v>9</v>
      </c>
      <c r="L527" s="298" t="n">
        <v>621</v>
      </c>
    </row>
    <row r="528" s="106" customFormat="true" ht="12" hidden="false" customHeight="false" outlineLevel="0" collapsed="false">
      <c r="A528" s="430" t="n">
        <v>622</v>
      </c>
      <c r="B528" s="263" t="s">
        <v>221</v>
      </c>
      <c r="C528" s="127" t="n">
        <v>33382.76</v>
      </c>
      <c r="D528" s="127" t="n">
        <v>371.76</v>
      </c>
      <c r="E528" s="127" t="n">
        <v>1134</v>
      </c>
      <c r="F528" s="127" t="n">
        <v>2640</v>
      </c>
      <c r="G528" s="127" t="n">
        <v>9283</v>
      </c>
      <c r="H528" s="127" t="n">
        <v>15599</v>
      </c>
      <c r="I528" s="127" t="n">
        <v>3386</v>
      </c>
      <c r="J528" s="127" t="n">
        <v>859</v>
      </c>
      <c r="K528" s="127" t="n">
        <v>110</v>
      </c>
      <c r="L528" s="298" t="n">
        <v>622</v>
      </c>
    </row>
    <row r="529" s="106" customFormat="true" ht="12" hidden="false" customHeight="false" outlineLevel="0" collapsed="false">
      <c r="A529" s="430" t="n">
        <v>623</v>
      </c>
      <c r="B529" s="263" t="s">
        <v>230</v>
      </c>
      <c r="C529" s="127" t="n">
        <v>138935.21</v>
      </c>
      <c r="D529" s="127" t="n">
        <v>706.21</v>
      </c>
      <c r="E529" s="127" t="n">
        <v>1653</v>
      </c>
      <c r="F529" s="127" t="n">
        <v>4374</v>
      </c>
      <c r="G529" s="127" t="n">
        <v>19529</v>
      </c>
      <c r="H529" s="127" t="n">
        <v>66129</v>
      </c>
      <c r="I529" s="127" t="n">
        <v>30092</v>
      </c>
      <c r="J529" s="127" t="n">
        <v>14693</v>
      </c>
      <c r="K529" s="127" t="n">
        <v>1759</v>
      </c>
      <c r="L529" s="298" t="n">
        <v>623</v>
      </c>
    </row>
    <row r="530" s="106" customFormat="true" ht="12" hidden="false" customHeight="false" outlineLevel="0" collapsed="false">
      <c r="A530" s="430" t="n">
        <v>624</v>
      </c>
      <c r="B530" s="263" t="s">
        <v>231</v>
      </c>
      <c r="C530" s="127" t="n">
        <v>53686</v>
      </c>
      <c r="D530" s="127" t="n">
        <v>179</v>
      </c>
      <c r="E530" s="127" t="n">
        <v>335</v>
      </c>
      <c r="F530" s="127" t="n">
        <v>533</v>
      </c>
      <c r="G530" s="127" t="n">
        <v>2438</v>
      </c>
      <c r="H530" s="127" t="n">
        <v>15166</v>
      </c>
      <c r="I530" s="127" t="n">
        <v>15100</v>
      </c>
      <c r="J530" s="127" t="n">
        <v>16889</v>
      </c>
      <c r="K530" s="127" t="n">
        <v>3046</v>
      </c>
      <c r="L530" s="298" t="n">
        <v>624</v>
      </c>
    </row>
    <row r="531" s="106" customFormat="true" ht="12" hidden="false" customHeight="false" outlineLevel="0" collapsed="false">
      <c r="A531" s="430" t="n">
        <v>625</v>
      </c>
      <c r="B531" s="263" t="s">
        <v>232</v>
      </c>
      <c r="C531" s="127" t="n">
        <v>141594</v>
      </c>
      <c r="D531" s="127" t="n">
        <v>2503</v>
      </c>
      <c r="E531" s="127" t="n">
        <v>835</v>
      </c>
      <c r="F531" s="127" t="n">
        <v>3345</v>
      </c>
      <c r="G531" s="127" t="n">
        <v>4275</v>
      </c>
      <c r="H531" s="127" t="n">
        <v>27737</v>
      </c>
      <c r="I531" s="127" t="n">
        <v>18589</v>
      </c>
      <c r="J531" s="127" t="n">
        <v>41782</v>
      </c>
      <c r="K531" s="127" t="n">
        <v>42528</v>
      </c>
      <c r="L531" s="298" t="n">
        <v>625</v>
      </c>
    </row>
    <row r="532" customFormat="false" ht="12" hidden="false" customHeight="false" outlineLevel="0" collapsed="false">
      <c r="A532" s="296"/>
      <c r="B532" s="276"/>
      <c r="C532" s="360"/>
      <c r="D532" s="451"/>
      <c r="E532" s="451"/>
      <c r="F532" s="360"/>
      <c r="G532" s="360"/>
      <c r="H532" s="360"/>
      <c r="I532" s="360"/>
      <c r="J532" s="360"/>
      <c r="K532" s="267"/>
      <c r="L532" s="298"/>
    </row>
    <row r="533" customFormat="false" ht="12" hidden="false" customHeight="false" outlineLevel="0" collapsed="false">
      <c r="A533" s="296"/>
      <c r="B533" s="126"/>
      <c r="C533" s="245"/>
      <c r="D533" s="259"/>
      <c r="E533" s="107"/>
      <c r="F533" s="300" t="s">
        <v>67</v>
      </c>
      <c r="G533" s="342" t="s">
        <v>68</v>
      </c>
      <c r="H533" s="259"/>
      <c r="I533" s="259"/>
      <c r="J533" s="259"/>
      <c r="K533" s="337"/>
      <c r="L533" s="298"/>
    </row>
    <row r="534" customFormat="false" ht="12" hidden="false" customHeight="false" outlineLevel="0" collapsed="false">
      <c r="A534" s="296"/>
      <c r="B534" s="126"/>
      <c r="C534" s="245"/>
      <c r="D534" s="259"/>
      <c r="E534" s="300"/>
      <c r="F534" s="342"/>
      <c r="G534" s="259"/>
      <c r="H534" s="259"/>
      <c r="I534" s="259"/>
      <c r="J534" s="259"/>
      <c r="K534" s="337"/>
      <c r="L534" s="298"/>
    </row>
    <row r="535" s="106" customFormat="true" ht="12" hidden="false" customHeight="false" outlineLevel="0" collapsed="false">
      <c r="A535" s="430"/>
      <c r="B535" s="204" t="s">
        <v>234</v>
      </c>
      <c r="C535" s="254"/>
      <c r="D535" s="291"/>
      <c r="E535" s="291"/>
      <c r="F535" s="291"/>
      <c r="G535" s="291"/>
      <c r="H535" s="291"/>
      <c r="I535" s="291"/>
      <c r="J535" s="291"/>
      <c r="K535" s="127"/>
      <c r="L535" s="298"/>
    </row>
    <row r="536" s="106" customFormat="true" ht="12" hidden="false" customHeight="false" outlineLevel="0" collapsed="false">
      <c r="A536" s="430" t="n">
        <v>626</v>
      </c>
      <c r="B536" s="213" t="s">
        <v>219</v>
      </c>
      <c r="C536" s="127" t="n">
        <v>12390.95</v>
      </c>
      <c r="D536" s="127" t="n">
        <v>101.95</v>
      </c>
      <c r="E536" s="127" t="n">
        <v>214</v>
      </c>
      <c r="F536" s="127" t="n">
        <v>566</v>
      </c>
      <c r="G536" s="127" t="n">
        <v>2376</v>
      </c>
      <c r="H536" s="127" t="n">
        <v>5890</v>
      </c>
      <c r="I536" s="127" t="n">
        <v>2038</v>
      </c>
      <c r="J536" s="127" t="n">
        <v>1016</v>
      </c>
      <c r="K536" s="127" t="n">
        <v>189</v>
      </c>
      <c r="L536" s="298" t="n">
        <v>626</v>
      </c>
    </row>
    <row r="537" s="106" customFormat="true" ht="12" hidden="false" customHeight="false" outlineLevel="0" collapsed="false">
      <c r="A537" s="430" t="n">
        <v>627</v>
      </c>
      <c r="B537" s="263" t="s">
        <v>235</v>
      </c>
      <c r="C537" s="127" t="n">
        <v>7869.95</v>
      </c>
      <c r="D537" s="127" t="n">
        <v>88.95</v>
      </c>
      <c r="E537" s="127" t="n">
        <v>161</v>
      </c>
      <c r="F537" s="127" t="n">
        <v>452</v>
      </c>
      <c r="G537" s="127" t="n">
        <v>1802</v>
      </c>
      <c r="H537" s="127" t="n">
        <v>3964</v>
      </c>
      <c r="I537" s="127" t="n">
        <v>1025</v>
      </c>
      <c r="J537" s="127" t="n">
        <v>335</v>
      </c>
      <c r="K537" s="127" t="n">
        <v>42</v>
      </c>
      <c r="L537" s="298" t="n">
        <v>627</v>
      </c>
    </row>
    <row r="538" s="106" customFormat="true" ht="12" hidden="false" customHeight="false" outlineLevel="0" collapsed="false">
      <c r="A538" s="430" t="n">
        <v>628</v>
      </c>
      <c r="B538" s="263" t="s">
        <v>221</v>
      </c>
      <c r="C538" s="127" t="n">
        <v>3940</v>
      </c>
      <c r="D538" s="226" t="n">
        <v>57</v>
      </c>
      <c r="E538" s="226"/>
      <c r="F538" s="127" t="n">
        <v>106</v>
      </c>
      <c r="G538" s="127" t="n">
        <v>547</v>
      </c>
      <c r="H538" s="127" t="n">
        <v>1772</v>
      </c>
      <c r="I538" s="127" t="n">
        <v>894</v>
      </c>
      <c r="J538" s="127" t="n">
        <v>504</v>
      </c>
      <c r="K538" s="127" t="n">
        <v>60</v>
      </c>
      <c r="L538" s="298" t="n">
        <v>628</v>
      </c>
    </row>
    <row r="539" s="106" customFormat="true" ht="12" hidden="false" customHeight="false" outlineLevel="0" collapsed="false">
      <c r="A539" s="430" t="n">
        <v>629</v>
      </c>
      <c r="B539" s="263" t="s">
        <v>236</v>
      </c>
      <c r="C539" s="127" t="n">
        <v>581</v>
      </c>
      <c r="D539" s="226" t="n">
        <v>9</v>
      </c>
      <c r="E539" s="226"/>
      <c r="F539" s="127" t="n">
        <v>8</v>
      </c>
      <c r="G539" s="127" t="n">
        <v>27</v>
      </c>
      <c r="H539" s="127" t="n">
        <v>154</v>
      </c>
      <c r="I539" s="127" t="n">
        <v>119</v>
      </c>
      <c r="J539" s="127" t="n">
        <v>177</v>
      </c>
      <c r="K539" s="127" t="n">
        <v>87</v>
      </c>
      <c r="L539" s="298" t="n">
        <v>629</v>
      </c>
    </row>
    <row r="540" customFormat="false" ht="12" hidden="false" customHeight="false" outlineLevel="0" collapsed="false">
      <c r="A540" s="296"/>
      <c r="B540" s="126"/>
      <c r="C540" s="277"/>
      <c r="D540" s="278"/>
      <c r="E540" s="278"/>
      <c r="F540" s="278"/>
      <c r="G540" s="278"/>
      <c r="H540" s="278"/>
      <c r="I540" s="278"/>
      <c r="J540" s="278"/>
      <c r="K540" s="267"/>
      <c r="L540" s="298"/>
    </row>
    <row r="541" customFormat="false" ht="12" hidden="false" customHeight="false" outlineLevel="0" collapsed="false">
      <c r="A541" s="296"/>
      <c r="B541" s="126"/>
      <c r="C541" s="107"/>
      <c r="D541" s="287"/>
      <c r="E541" s="287"/>
      <c r="F541" s="286" t="s">
        <v>167</v>
      </c>
      <c r="G541" s="302" t="s">
        <v>223</v>
      </c>
      <c r="H541" s="302"/>
      <c r="I541" s="302"/>
      <c r="J541" s="302"/>
      <c r="K541" s="337"/>
      <c r="L541" s="298"/>
    </row>
    <row r="542" customFormat="false" ht="12" hidden="false" customHeight="false" outlineLevel="0" collapsed="false">
      <c r="A542" s="296"/>
      <c r="B542" s="126"/>
      <c r="C542" s="245"/>
      <c r="D542" s="259"/>
      <c r="E542" s="259"/>
      <c r="F542" s="259"/>
      <c r="G542" s="259"/>
      <c r="H542" s="259"/>
      <c r="I542" s="259"/>
      <c r="J542" s="259"/>
      <c r="K542" s="337"/>
      <c r="L542" s="298"/>
    </row>
    <row r="543" s="106" customFormat="true" ht="12" hidden="false" customHeight="false" outlineLevel="0" collapsed="false">
      <c r="A543" s="430"/>
      <c r="B543" s="204" t="s">
        <v>237</v>
      </c>
      <c r="C543" s="254"/>
      <c r="D543" s="291"/>
      <c r="E543" s="291"/>
      <c r="F543" s="291"/>
      <c r="G543" s="291"/>
      <c r="H543" s="291"/>
      <c r="I543" s="291"/>
      <c r="J543" s="291"/>
      <c r="K543" s="127"/>
      <c r="L543" s="298"/>
    </row>
    <row r="544" s="106" customFormat="true" ht="12" hidden="false" customHeight="false" outlineLevel="0" collapsed="false">
      <c r="A544" s="430" t="n">
        <v>630</v>
      </c>
      <c r="B544" s="213" t="s">
        <v>219</v>
      </c>
      <c r="C544" s="127" t="n">
        <v>42997.22</v>
      </c>
      <c r="D544" s="127" t="n">
        <v>336.22</v>
      </c>
      <c r="E544" s="127" t="n">
        <v>586</v>
      </c>
      <c r="F544" s="127" t="n">
        <v>1607</v>
      </c>
      <c r="G544" s="127" t="n">
        <v>5084</v>
      </c>
      <c r="H544" s="127" t="n">
        <v>15832</v>
      </c>
      <c r="I544" s="127" t="n">
        <v>8440</v>
      </c>
      <c r="J544" s="127" t="n">
        <v>6587</v>
      </c>
      <c r="K544" s="127" t="n">
        <v>4525</v>
      </c>
      <c r="L544" s="298" t="n">
        <v>630</v>
      </c>
    </row>
    <row r="545" s="106" customFormat="true" ht="12" hidden="false" customHeight="false" outlineLevel="0" collapsed="false">
      <c r="A545" s="430" t="n">
        <v>631</v>
      </c>
      <c r="B545" s="263" t="s">
        <v>235</v>
      </c>
      <c r="C545" s="127" t="n">
        <v>11175.22</v>
      </c>
      <c r="D545" s="127" t="n">
        <v>118.22</v>
      </c>
      <c r="E545" s="127" t="n">
        <v>213</v>
      </c>
      <c r="F545" s="127" t="n">
        <v>616</v>
      </c>
      <c r="G545" s="127" t="n">
        <v>2406</v>
      </c>
      <c r="H545" s="127" t="n">
        <v>5708</v>
      </c>
      <c r="I545" s="127" t="n">
        <v>1533</v>
      </c>
      <c r="J545" s="127" t="n">
        <v>521</v>
      </c>
      <c r="K545" s="127" t="n">
        <v>60</v>
      </c>
      <c r="L545" s="298" t="n">
        <v>631</v>
      </c>
    </row>
    <row r="546" s="106" customFormat="true" ht="12" hidden="false" customHeight="false" outlineLevel="0" collapsed="false">
      <c r="A546" s="430" t="n">
        <v>632</v>
      </c>
      <c r="B546" s="263" t="s">
        <v>221</v>
      </c>
      <c r="C546" s="127" t="n">
        <v>17176</v>
      </c>
      <c r="D546" s="226" t="n">
        <v>218</v>
      </c>
      <c r="E546" s="226"/>
      <c r="F546" s="127" t="n">
        <v>426</v>
      </c>
      <c r="G546" s="127" t="n">
        <v>2183</v>
      </c>
      <c r="H546" s="127" t="n">
        <v>7581</v>
      </c>
      <c r="I546" s="127" t="n">
        <v>3996</v>
      </c>
      <c r="J546" s="127" t="n">
        <v>2483</v>
      </c>
      <c r="K546" s="127" t="n">
        <v>289</v>
      </c>
      <c r="L546" s="298" t="n">
        <v>632</v>
      </c>
    </row>
    <row r="547" s="106" customFormat="true" ht="12" hidden="false" customHeight="false" outlineLevel="0" collapsed="false">
      <c r="A547" s="430" t="n">
        <v>633</v>
      </c>
      <c r="B547" s="263" t="s">
        <v>236</v>
      </c>
      <c r="C547" s="127" t="n">
        <v>14646</v>
      </c>
      <c r="D547" s="226" t="n">
        <v>373</v>
      </c>
      <c r="E547" s="226"/>
      <c r="F547" s="127" t="n">
        <v>565</v>
      </c>
      <c r="G547" s="127" t="n">
        <v>495</v>
      </c>
      <c r="H547" s="127" t="n">
        <v>2543</v>
      </c>
      <c r="I547" s="127" t="n">
        <v>2911</v>
      </c>
      <c r="J547" s="127" t="n">
        <v>3583</v>
      </c>
      <c r="K547" s="127" t="n">
        <v>4176</v>
      </c>
      <c r="L547" s="298" t="n">
        <v>633</v>
      </c>
    </row>
    <row r="548" customFormat="false" ht="12" hidden="false" customHeight="false" outlineLevel="0" collapsed="false">
      <c r="A548" s="296"/>
      <c r="B548" s="126"/>
      <c r="C548" s="245"/>
      <c r="D548" s="311"/>
      <c r="E548" s="311"/>
      <c r="F548" s="259"/>
      <c r="G548" s="259"/>
      <c r="H548" s="259"/>
      <c r="I548" s="259"/>
      <c r="J548" s="259"/>
      <c r="K548" s="337"/>
      <c r="L548" s="298"/>
    </row>
    <row r="549" customFormat="false" ht="12" hidden="false" customHeight="true" outlineLevel="0" collapsed="false">
      <c r="A549" s="296"/>
      <c r="B549" s="126"/>
      <c r="C549" s="107"/>
      <c r="D549" s="287"/>
      <c r="E549" s="287"/>
      <c r="F549" s="286" t="s">
        <v>67</v>
      </c>
      <c r="G549" s="302" t="s">
        <v>68</v>
      </c>
      <c r="H549" s="302"/>
      <c r="I549" s="302"/>
      <c r="J549" s="302"/>
      <c r="K549" s="337"/>
      <c r="L549" s="298"/>
    </row>
    <row r="550" customFormat="false" ht="12" hidden="false" customHeight="false" outlineLevel="0" collapsed="false">
      <c r="A550" s="296"/>
      <c r="B550" s="126"/>
      <c r="C550" s="245"/>
      <c r="D550" s="259"/>
      <c r="E550" s="259"/>
      <c r="F550" s="259"/>
      <c r="G550" s="259"/>
      <c r="H550" s="259"/>
      <c r="I550" s="259"/>
      <c r="J550" s="259"/>
      <c r="K550" s="337"/>
      <c r="L550" s="298"/>
    </row>
    <row r="551" s="106" customFormat="true" ht="12" hidden="false" customHeight="false" outlineLevel="0" collapsed="false">
      <c r="A551" s="430"/>
      <c r="B551" s="204" t="s">
        <v>238</v>
      </c>
      <c r="C551" s="254"/>
      <c r="D551" s="291"/>
      <c r="E551" s="291"/>
      <c r="F551" s="291"/>
      <c r="G551" s="291"/>
      <c r="H551" s="291"/>
      <c r="I551" s="291"/>
      <c r="J551" s="291"/>
      <c r="K551" s="127"/>
      <c r="L551" s="298"/>
    </row>
    <row r="552" s="106" customFormat="true" ht="12" hidden="false" customHeight="false" outlineLevel="0" collapsed="false">
      <c r="A552" s="430" t="n">
        <v>634</v>
      </c>
      <c r="B552" s="213" t="s">
        <v>71</v>
      </c>
      <c r="C552" s="127" t="n">
        <v>245.17</v>
      </c>
      <c r="D552" s="127" t="n">
        <v>15.17</v>
      </c>
      <c r="E552" s="127" t="n">
        <v>21</v>
      </c>
      <c r="F552" s="127" t="n">
        <v>31</v>
      </c>
      <c r="G552" s="127" t="n">
        <v>58</v>
      </c>
      <c r="H552" s="127" t="n">
        <v>58</v>
      </c>
      <c r="I552" s="127" t="n">
        <v>24</v>
      </c>
      <c r="J552" s="127" t="n">
        <v>23</v>
      </c>
      <c r="K552" s="127" t="n">
        <v>15</v>
      </c>
      <c r="L552" s="298" t="n">
        <v>634</v>
      </c>
    </row>
    <row r="553" s="106" customFormat="true" ht="12" hidden="false" customHeight="false" outlineLevel="0" collapsed="false">
      <c r="A553" s="430" t="n">
        <v>635</v>
      </c>
      <c r="B553" s="263" t="s">
        <v>239</v>
      </c>
      <c r="C553" s="127" t="n">
        <v>127.03</v>
      </c>
      <c r="D553" s="127" t="n">
        <v>5.03</v>
      </c>
      <c r="E553" s="127" t="n">
        <v>15</v>
      </c>
      <c r="F553" s="127" t="n">
        <v>21</v>
      </c>
      <c r="G553" s="127" t="n">
        <v>35</v>
      </c>
      <c r="H553" s="127" t="n">
        <v>32</v>
      </c>
      <c r="I553" s="127" t="n">
        <v>9</v>
      </c>
      <c r="J553" s="127" t="n">
        <v>5</v>
      </c>
      <c r="K553" s="127" t="n">
        <v>5</v>
      </c>
      <c r="L553" s="298" t="n">
        <v>635</v>
      </c>
    </row>
    <row r="554" s="106" customFormat="true" ht="12" hidden="false" customHeight="false" outlineLevel="0" collapsed="false">
      <c r="A554" s="430" t="n">
        <v>636</v>
      </c>
      <c r="B554" s="263" t="s">
        <v>240</v>
      </c>
      <c r="C554" s="127" t="n">
        <v>118.15</v>
      </c>
      <c r="D554" s="127" t="n">
        <v>10.15</v>
      </c>
      <c r="E554" s="127" t="n">
        <v>6</v>
      </c>
      <c r="F554" s="127" t="n">
        <v>10</v>
      </c>
      <c r="G554" s="127" t="n">
        <v>23</v>
      </c>
      <c r="H554" s="127" t="n">
        <v>26</v>
      </c>
      <c r="I554" s="127" t="n">
        <v>15</v>
      </c>
      <c r="J554" s="127" t="n">
        <v>18</v>
      </c>
      <c r="K554" s="127" t="n">
        <v>10</v>
      </c>
      <c r="L554" s="298" t="n">
        <v>636</v>
      </c>
    </row>
    <row r="555" customFormat="false" ht="12" hidden="false" customHeight="false" outlineLevel="0" collapsed="false">
      <c r="A555" s="296"/>
      <c r="B555" s="276"/>
      <c r="C555" s="245"/>
      <c r="D555" s="259"/>
      <c r="E555" s="259"/>
      <c r="F555" s="259"/>
      <c r="G555" s="259"/>
      <c r="H555" s="259"/>
      <c r="I555" s="259"/>
      <c r="J555" s="259"/>
      <c r="K555" s="337"/>
      <c r="L555" s="298"/>
    </row>
    <row r="556" customFormat="false" ht="12" hidden="false" customHeight="false" outlineLevel="0" collapsed="false">
      <c r="A556" s="296"/>
      <c r="B556" s="126"/>
      <c r="C556" s="107"/>
      <c r="D556" s="287"/>
      <c r="E556" s="287"/>
      <c r="F556" s="286" t="s">
        <v>167</v>
      </c>
      <c r="G556" s="302" t="s">
        <v>223</v>
      </c>
      <c r="H556" s="302"/>
      <c r="I556" s="302"/>
      <c r="J556" s="302"/>
      <c r="K556" s="337"/>
      <c r="L556" s="298"/>
    </row>
    <row r="557" customFormat="false" ht="12" hidden="false" customHeight="false" outlineLevel="0" collapsed="false">
      <c r="A557" s="296"/>
      <c r="B557" s="126"/>
      <c r="C557" s="245"/>
      <c r="D557" s="259"/>
      <c r="E557" s="259"/>
      <c r="F557" s="259"/>
      <c r="G557" s="259"/>
      <c r="H557" s="259"/>
      <c r="I557" s="259"/>
      <c r="J557" s="259"/>
      <c r="K557" s="337"/>
      <c r="L557" s="298"/>
    </row>
    <row r="558" s="106" customFormat="true" ht="12" hidden="false" customHeight="false" outlineLevel="0" collapsed="false">
      <c r="A558" s="430"/>
      <c r="B558" s="204" t="s">
        <v>241</v>
      </c>
      <c r="C558" s="254"/>
      <c r="D558" s="291"/>
      <c r="E558" s="291"/>
      <c r="F558" s="291"/>
      <c r="G558" s="291"/>
      <c r="H558" s="291"/>
      <c r="I558" s="291"/>
      <c r="J558" s="291"/>
      <c r="K558" s="127"/>
      <c r="L558" s="298"/>
    </row>
    <row r="559" s="106" customFormat="true" ht="12" hidden="false" customHeight="false" outlineLevel="0" collapsed="false">
      <c r="A559" s="430" t="n">
        <v>637</v>
      </c>
      <c r="B559" s="213" t="s">
        <v>71</v>
      </c>
      <c r="C559" s="127" t="n">
        <v>4239.76</v>
      </c>
      <c r="D559" s="127" t="n">
        <v>85.76</v>
      </c>
      <c r="E559" s="127" t="n">
        <v>83</v>
      </c>
      <c r="F559" s="127" t="n">
        <v>165</v>
      </c>
      <c r="G559" s="127" t="n">
        <v>346</v>
      </c>
      <c r="H559" s="127" t="n">
        <v>710</v>
      </c>
      <c r="I559" s="127" t="n">
        <v>523</v>
      </c>
      <c r="J559" s="127" t="n">
        <v>863</v>
      </c>
      <c r="K559" s="127" t="n">
        <v>1464</v>
      </c>
      <c r="L559" s="298" t="n">
        <v>637</v>
      </c>
    </row>
    <row r="560" s="106" customFormat="true" ht="12" hidden="false" customHeight="false" outlineLevel="0" collapsed="false">
      <c r="A560" s="430" t="n">
        <v>638</v>
      </c>
      <c r="B560" s="263" t="s">
        <v>239</v>
      </c>
      <c r="C560" s="127" t="n">
        <v>295.03</v>
      </c>
      <c r="D560" s="127" t="n">
        <v>8.03</v>
      </c>
      <c r="E560" s="127" t="n">
        <v>36</v>
      </c>
      <c r="F560" s="127" t="n">
        <v>48</v>
      </c>
      <c r="G560" s="127" t="n">
        <v>83</v>
      </c>
      <c r="H560" s="127" t="n">
        <v>80</v>
      </c>
      <c r="I560" s="127" t="n">
        <v>18</v>
      </c>
      <c r="J560" s="127" t="n">
        <v>11</v>
      </c>
      <c r="K560" s="127" t="n">
        <v>11</v>
      </c>
      <c r="L560" s="298" t="n">
        <v>638</v>
      </c>
    </row>
    <row r="561" s="106" customFormat="true" ht="12" hidden="false" customHeight="false" outlineLevel="0" collapsed="false">
      <c r="A561" s="430" t="n">
        <v>639</v>
      </c>
      <c r="B561" s="263" t="s">
        <v>240</v>
      </c>
      <c r="C561" s="127" t="n">
        <v>3944.74</v>
      </c>
      <c r="D561" s="127" t="n">
        <v>77.74</v>
      </c>
      <c r="E561" s="127" t="n">
        <v>47</v>
      </c>
      <c r="F561" s="127" t="n">
        <v>117</v>
      </c>
      <c r="G561" s="127" t="n">
        <v>263</v>
      </c>
      <c r="H561" s="127" t="n">
        <v>630</v>
      </c>
      <c r="I561" s="127" t="n">
        <v>505</v>
      </c>
      <c r="J561" s="127" t="n">
        <v>852</v>
      </c>
      <c r="K561" s="127" t="n">
        <v>1453</v>
      </c>
      <c r="L561" s="298" t="n">
        <v>639</v>
      </c>
    </row>
    <row r="562" s="106" customFormat="true" ht="12" hidden="false" customHeight="false" outlineLevel="0" collapsed="false">
      <c r="A562" s="2" t="n">
        <v>148</v>
      </c>
      <c r="B562" s="81"/>
      <c r="C562" s="78" t="s">
        <v>0</v>
      </c>
      <c r="D562" s="78"/>
      <c r="E562" s="78"/>
      <c r="F562" s="78"/>
      <c r="G562" s="79" t="s">
        <v>24</v>
      </c>
      <c r="H562" s="2"/>
      <c r="I562" s="2"/>
      <c r="J562" s="2"/>
      <c r="K562" s="174"/>
      <c r="L562" s="81" t="n">
        <v>149</v>
      </c>
    </row>
    <row r="563" s="106" customFormat="true" ht="12" hidden="false" customHeight="false" outlineLevel="0" collapsed="false">
      <c r="A563" s="180"/>
      <c r="B563" s="180"/>
      <c r="C563" s="180"/>
      <c r="D563" s="180"/>
      <c r="E563" s="180"/>
      <c r="F563" s="180"/>
      <c r="G563" s="180"/>
      <c r="H563" s="180"/>
      <c r="I563" s="180"/>
      <c r="J563" s="180"/>
      <c r="K563" s="180"/>
      <c r="L563" s="180"/>
    </row>
    <row r="564" s="106" customFormat="true" ht="12.75" hidden="false" customHeight="false" outlineLevel="0" collapsed="false">
      <c r="A564" s="419" t="s">
        <v>90</v>
      </c>
      <c r="B564" s="420"/>
      <c r="C564" s="420"/>
      <c r="D564" s="420"/>
      <c r="E564" s="420"/>
      <c r="F564" s="177"/>
      <c r="G564" s="421" t="s">
        <v>125</v>
      </c>
      <c r="H564" s="177"/>
      <c r="I564" s="177"/>
      <c r="J564" s="177"/>
      <c r="K564" s="177"/>
      <c r="L564" s="179"/>
    </row>
    <row r="565" s="106" customFormat="true" ht="12" hidden="false" customHeight="false" outlineLevel="0" collapsed="false">
      <c r="A565" s="179"/>
      <c r="B565" s="179"/>
      <c r="C565" s="179"/>
      <c r="D565" s="180"/>
      <c r="E565" s="180"/>
      <c r="F565" s="180"/>
      <c r="G565" s="180"/>
      <c r="H565" s="180"/>
      <c r="I565" s="180"/>
      <c r="J565" s="180"/>
      <c r="K565" s="180"/>
      <c r="L565" s="180"/>
    </row>
    <row r="566" s="106" customFormat="true" ht="12" hidden="false" customHeight="false" outlineLevel="0" collapsed="false">
      <c r="A566" s="179"/>
      <c r="B566" s="179" t="s">
        <v>347</v>
      </c>
      <c r="C566" s="179"/>
      <c r="D566" s="179"/>
      <c r="E566" s="179"/>
      <c r="F566" s="179"/>
      <c r="G566" s="179"/>
      <c r="H566" s="179"/>
      <c r="I566" s="179"/>
      <c r="J566" s="179"/>
      <c r="K566" s="179"/>
      <c r="L566" s="179"/>
    </row>
    <row r="567" s="106" customFormat="true" ht="12" hidden="false" customHeight="false" outlineLevel="0" collapsed="false">
      <c r="A567" s="180"/>
      <c r="B567" s="180"/>
      <c r="C567" s="180"/>
      <c r="D567" s="180"/>
      <c r="E567" s="180"/>
      <c r="F567" s="180"/>
      <c r="G567" s="180"/>
      <c r="H567" s="180"/>
      <c r="I567" s="180"/>
      <c r="J567" s="180"/>
      <c r="K567" s="180"/>
      <c r="L567" s="180"/>
    </row>
    <row r="568" s="106" customFormat="true" ht="12" hidden="false" customHeight="true" outlineLevel="0" collapsed="false">
      <c r="A568" s="93" t="s">
        <v>55</v>
      </c>
      <c r="B568" s="94" t="s">
        <v>3</v>
      </c>
      <c r="C568" s="94" t="s">
        <v>26</v>
      </c>
      <c r="D568" s="422" t="s">
        <v>56</v>
      </c>
      <c r="E568" s="422"/>
      <c r="F568" s="422"/>
      <c r="G568" s="423" t="s">
        <v>57</v>
      </c>
      <c r="H568" s="182"/>
      <c r="I568" s="182"/>
      <c r="J568" s="182"/>
      <c r="K568" s="183"/>
      <c r="L568" s="100" t="s">
        <v>55</v>
      </c>
    </row>
    <row r="569" s="106" customFormat="true" ht="12" hidden="false" customHeight="true" outlineLevel="0" collapsed="false">
      <c r="A569" s="93"/>
      <c r="B569" s="94"/>
      <c r="C569" s="94"/>
      <c r="D569" s="94" t="s">
        <v>58</v>
      </c>
      <c r="E569" s="424" t="s">
        <v>254</v>
      </c>
      <c r="F569" s="424"/>
      <c r="G569" s="425" t="s">
        <v>255</v>
      </c>
      <c r="H569" s="185"/>
      <c r="I569" s="185"/>
      <c r="J569" s="185"/>
      <c r="K569" s="186"/>
      <c r="L569" s="100"/>
    </row>
    <row r="570" s="106" customFormat="true" ht="12" hidden="false" customHeight="false" outlineLevel="0" collapsed="false">
      <c r="A570" s="93"/>
      <c r="B570" s="94"/>
      <c r="C570" s="94"/>
      <c r="D570" s="94"/>
      <c r="E570" s="104" t="s">
        <v>60</v>
      </c>
      <c r="F570" s="104" t="s">
        <v>61</v>
      </c>
      <c r="G570" s="104" t="s">
        <v>62</v>
      </c>
      <c r="H570" s="104" t="s">
        <v>63</v>
      </c>
      <c r="I570" s="104" t="s">
        <v>64</v>
      </c>
      <c r="J570" s="105" t="s">
        <v>65</v>
      </c>
      <c r="K570" s="105" t="s">
        <v>66</v>
      </c>
      <c r="L570" s="100"/>
    </row>
    <row r="571" s="106" customFormat="true" ht="12" hidden="false" customHeight="false" outlineLevel="0" collapsed="false">
      <c r="A571" s="428"/>
      <c r="B571" s="276"/>
      <c r="C571" s="246"/>
      <c r="D571" s="313"/>
      <c r="E571" s="450"/>
      <c r="F571" s="450"/>
      <c r="G571" s="246"/>
      <c r="H571" s="246"/>
      <c r="I571" s="246"/>
      <c r="J571" s="246"/>
      <c r="K571" s="246"/>
      <c r="L571" s="428"/>
    </row>
    <row r="572" s="106" customFormat="true" ht="12" hidden="false" customHeight="false" outlineLevel="0" collapsed="false">
      <c r="A572" s="428"/>
      <c r="B572" s="276"/>
      <c r="C572" s="246"/>
      <c r="D572" s="313"/>
      <c r="E572" s="450"/>
      <c r="F572" s="240" t="s">
        <v>216</v>
      </c>
      <c r="G572" s="335" t="s">
        <v>227</v>
      </c>
      <c r="H572" s="246"/>
      <c r="I572" s="246"/>
      <c r="J572" s="246"/>
      <c r="K572" s="246"/>
      <c r="L572" s="428"/>
    </row>
    <row r="573" customFormat="false" ht="12" hidden="false" customHeight="false" outlineLevel="0" collapsed="false">
      <c r="A573" s="428"/>
      <c r="B573" s="276"/>
      <c r="C573" s="245"/>
      <c r="D573" s="259"/>
      <c r="E573" s="259"/>
      <c r="F573" s="259"/>
      <c r="G573" s="259"/>
      <c r="H573" s="259"/>
      <c r="I573" s="259"/>
      <c r="J573" s="259"/>
      <c r="K573" s="337"/>
      <c r="L573" s="428"/>
    </row>
    <row r="574" customFormat="false" ht="12" hidden="false" customHeight="true" outlineLevel="0" collapsed="false">
      <c r="A574" s="428"/>
      <c r="B574" s="126"/>
      <c r="C574" s="107"/>
      <c r="D574" s="287"/>
      <c r="E574" s="287"/>
      <c r="F574" s="286" t="s">
        <v>67</v>
      </c>
      <c r="G574" s="302" t="s">
        <v>68</v>
      </c>
      <c r="H574" s="302"/>
      <c r="I574" s="302"/>
      <c r="J574" s="302"/>
      <c r="K574" s="337"/>
      <c r="L574" s="428"/>
    </row>
    <row r="575" customFormat="false" ht="12" hidden="false" customHeight="false" outlineLevel="0" collapsed="false">
      <c r="A575" s="428"/>
      <c r="B575" s="126"/>
      <c r="C575" s="245"/>
      <c r="D575" s="259"/>
      <c r="E575" s="259"/>
      <c r="F575" s="259"/>
      <c r="G575" s="259"/>
      <c r="H575" s="259"/>
      <c r="I575" s="259"/>
      <c r="J575" s="259"/>
      <c r="K575" s="337"/>
      <c r="L575" s="428"/>
    </row>
    <row r="576" s="106" customFormat="true" ht="12" hidden="false" customHeight="false" outlineLevel="0" collapsed="false">
      <c r="A576" s="430"/>
      <c r="B576" s="204" t="s">
        <v>242</v>
      </c>
      <c r="C576" s="127"/>
      <c r="D576" s="127"/>
      <c r="E576" s="127"/>
      <c r="F576" s="127"/>
      <c r="G576" s="127"/>
      <c r="H576" s="127"/>
      <c r="I576" s="127"/>
      <c r="J576" s="127"/>
      <c r="K576" s="127"/>
      <c r="L576" s="298"/>
    </row>
    <row r="577" s="106" customFormat="true" ht="12" hidden="false" customHeight="false" outlineLevel="0" collapsed="false">
      <c r="A577" s="106" t="n">
        <v>640</v>
      </c>
      <c r="B577" s="213" t="s">
        <v>71</v>
      </c>
      <c r="C577" s="127" t="n">
        <v>1982.02</v>
      </c>
      <c r="D577" s="127" t="n">
        <v>291.02</v>
      </c>
      <c r="E577" s="127" t="n">
        <v>346</v>
      </c>
      <c r="F577" s="127" t="n">
        <v>349</v>
      </c>
      <c r="G577" s="127" t="n">
        <v>493</v>
      </c>
      <c r="H577" s="127" t="n">
        <v>371</v>
      </c>
      <c r="I577" s="127" t="n">
        <v>74</v>
      </c>
      <c r="J577" s="127" t="n">
        <v>39</v>
      </c>
      <c r="K577" s="127" t="n">
        <v>19</v>
      </c>
      <c r="L577" s="138" t="n">
        <v>640</v>
      </c>
    </row>
    <row r="578" s="106" customFormat="true" ht="13.5" hidden="false" customHeight="true" outlineLevel="0" collapsed="false">
      <c r="A578" s="430" t="n">
        <v>641</v>
      </c>
      <c r="B578" s="263" t="s">
        <v>239</v>
      </c>
      <c r="C578" s="127" t="n">
        <v>1796.7</v>
      </c>
      <c r="D578" s="127" t="n">
        <v>280.7</v>
      </c>
      <c r="E578" s="127" t="n">
        <v>312</v>
      </c>
      <c r="F578" s="127" t="n">
        <v>314</v>
      </c>
      <c r="G578" s="127" t="n">
        <v>451</v>
      </c>
      <c r="H578" s="127" t="n">
        <v>341</v>
      </c>
      <c r="I578" s="127" t="n">
        <v>60</v>
      </c>
      <c r="J578" s="127" t="n">
        <v>26</v>
      </c>
      <c r="K578" s="127" t="n">
        <v>12</v>
      </c>
      <c r="L578" s="298" t="n">
        <v>641</v>
      </c>
    </row>
    <row r="579" s="106" customFormat="true" ht="13.5" hidden="false" customHeight="true" outlineLevel="0" collapsed="false">
      <c r="A579" s="430" t="n">
        <v>642</v>
      </c>
      <c r="B579" s="263" t="s">
        <v>243</v>
      </c>
      <c r="C579" s="127" t="n">
        <v>136.32</v>
      </c>
      <c r="D579" s="226" t="n">
        <v>36</v>
      </c>
      <c r="E579" s="226"/>
      <c r="F579" s="127" t="n">
        <v>28</v>
      </c>
      <c r="G579" s="127" t="n">
        <v>34</v>
      </c>
      <c r="H579" s="127" t="n">
        <v>21</v>
      </c>
      <c r="I579" s="127" t="n">
        <v>9</v>
      </c>
      <c r="J579" s="226" t="n">
        <v>8</v>
      </c>
      <c r="K579" s="226"/>
      <c r="L579" s="298" t="n">
        <v>642</v>
      </c>
    </row>
    <row r="580" s="106" customFormat="true" ht="13.5" hidden="false" customHeight="true" outlineLevel="0" collapsed="false">
      <c r="A580" s="430" t="n">
        <v>643</v>
      </c>
      <c r="B580" s="263" t="s">
        <v>222</v>
      </c>
      <c r="C580" s="127" t="n">
        <v>49</v>
      </c>
      <c r="D580" s="226" t="n">
        <v>8</v>
      </c>
      <c r="E580" s="226"/>
      <c r="F580" s="127" t="n">
        <v>7</v>
      </c>
      <c r="G580" s="127" t="n">
        <v>8</v>
      </c>
      <c r="H580" s="127" t="n">
        <v>9</v>
      </c>
      <c r="I580" s="127" t="n">
        <v>5</v>
      </c>
      <c r="J580" s="226" t="n">
        <v>12</v>
      </c>
      <c r="K580" s="226"/>
      <c r="L580" s="298" t="n">
        <v>643</v>
      </c>
    </row>
    <row r="581" customFormat="false" ht="12" hidden="false" customHeight="false" outlineLevel="0" collapsed="false">
      <c r="A581" s="296"/>
      <c r="B581" s="285"/>
      <c r="C581" s="284"/>
      <c r="D581" s="284"/>
      <c r="E581" s="284"/>
      <c r="F581" s="284"/>
      <c r="G581" s="284"/>
      <c r="H581" s="284"/>
      <c r="I581" s="284"/>
      <c r="J581" s="284"/>
      <c r="K581" s="284"/>
      <c r="L581" s="298"/>
    </row>
    <row r="582" customFormat="false" ht="12" hidden="false" customHeight="false" outlineLevel="0" collapsed="false">
      <c r="A582" s="296"/>
      <c r="B582" s="126"/>
      <c r="C582" s="107"/>
      <c r="D582" s="287"/>
      <c r="E582" s="287"/>
      <c r="F582" s="286" t="s">
        <v>167</v>
      </c>
      <c r="G582" s="302" t="s">
        <v>223</v>
      </c>
      <c r="H582" s="302"/>
      <c r="I582" s="302"/>
      <c r="J582" s="302"/>
      <c r="K582" s="337"/>
      <c r="L582" s="298"/>
    </row>
    <row r="583" customFormat="false" ht="12" hidden="false" customHeight="false" outlineLevel="0" collapsed="false">
      <c r="A583" s="296"/>
      <c r="B583" s="126"/>
      <c r="C583" s="245"/>
      <c r="D583" s="259"/>
      <c r="E583" s="259"/>
      <c r="F583" s="259"/>
      <c r="G583" s="259"/>
      <c r="H583" s="259"/>
      <c r="I583" s="259"/>
      <c r="J583" s="259"/>
      <c r="K583" s="337"/>
      <c r="L583" s="298"/>
    </row>
    <row r="584" s="106" customFormat="true" ht="12" hidden="false" customHeight="false" outlineLevel="0" collapsed="false">
      <c r="A584" s="430"/>
      <c r="B584" s="204" t="s">
        <v>244</v>
      </c>
      <c r="C584" s="254"/>
      <c r="D584" s="291"/>
      <c r="E584" s="291"/>
      <c r="F584" s="291"/>
      <c r="G584" s="291"/>
      <c r="H584" s="291"/>
      <c r="I584" s="291"/>
      <c r="J584" s="291"/>
      <c r="K584" s="127"/>
      <c r="L584" s="298"/>
    </row>
    <row r="585" s="106" customFormat="true" ht="12" hidden="false" customHeight="false" outlineLevel="0" collapsed="false">
      <c r="A585" s="106" t="n">
        <v>644</v>
      </c>
      <c r="B585" s="213" t="s">
        <v>71</v>
      </c>
      <c r="C585" s="127" t="n">
        <v>5350.8</v>
      </c>
      <c r="D585" s="127" t="n">
        <v>628.8</v>
      </c>
      <c r="E585" s="127" t="n">
        <v>824</v>
      </c>
      <c r="F585" s="127" t="n">
        <v>838</v>
      </c>
      <c r="G585" s="127" t="n">
        <v>1267</v>
      </c>
      <c r="H585" s="127" t="n">
        <v>860</v>
      </c>
      <c r="I585" s="127" t="n">
        <v>253</v>
      </c>
      <c r="J585" s="127" t="n">
        <v>315</v>
      </c>
      <c r="K585" s="127" t="n">
        <v>365</v>
      </c>
      <c r="L585" s="138" t="n">
        <v>644</v>
      </c>
    </row>
    <row r="586" s="106" customFormat="true" ht="13.5" hidden="false" customHeight="true" outlineLevel="0" collapsed="false">
      <c r="A586" s="430" t="n">
        <v>645</v>
      </c>
      <c r="B586" s="263" t="s">
        <v>239</v>
      </c>
      <c r="C586" s="127" t="n">
        <v>3300.92</v>
      </c>
      <c r="D586" s="127" t="n">
        <v>553.92</v>
      </c>
      <c r="E586" s="127" t="n">
        <v>551</v>
      </c>
      <c r="F586" s="127" t="n">
        <v>564</v>
      </c>
      <c r="G586" s="127" t="n">
        <v>827</v>
      </c>
      <c r="H586" s="127" t="n">
        <v>628</v>
      </c>
      <c r="I586" s="127" t="n">
        <v>99</v>
      </c>
      <c r="J586" s="127" t="n">
        <v>50</v>
      </c>
      <c r="K586" s="127" t="n">
        <v>28</v>
      </c>
      <c r="L586" s="298" t="n">
        <v>645</v>
      </c>
    </row>
    <row r="587" s="106" customFormat="true" ht="13.5" hidden="false" customHeight="true" outlineLevel="0" collapsed="false">
      <c r="A587" s="430" t="n">
        <v>646</v>
      </c>
      <c r="B587" s="263" t="s">
        <v>243</v>
      </c>
      <c r="C587" s="127" t="n">
        <v>817.88</v>
      </c>
      <c r="D587" s="226" t="n">
        <v>221</v>
      </c>
      <c r="E587" s="226"/>
      <c r="F587" s="127" t="n">
        <v>174</v>
      </c>
      <c r="G587" s="127" t="n">
        <v>191</v>
      </c>
      <c r="H587" s="127" t="n">
        <v>128</v>
      </c>
      <c r="I587" s="127" t="n">
        <v>54</v>
      </c>
      <c r="J587" s="226" t="n">
        <v>50</v>
      </c>
      <c r="K587" s="226"/>
      <c r="L587" s="298" t="n">
        <v>646</v>
      </c>
    </row>
    <row r="588" s="106" customFormat="true" ht="13.5" hidden="false" customHeight="true" outlineLevel="0" collapsed="false">
      <c r="A588" s="430" t="n">
        <v>647</v>
      </c>
      <c r="B588" s="263" t="s">
        <v>222</v>
      </c>
      <c r="C588" s="127" t="n">
        <v>1232</v>
      </c>
      <c r="D588" s="226" t="n">
        <v>127</v>
      </c>
      <c r="E588" s="226"/>
      <c r="F588" s="127" t="n">
        <v>100</v>
      </c>
      <c r="G588" s="127" t="n">
        <v>249</v>
      </c>
      <c r="H588" s="127" t="n">
        <v>104</v>
      </c>
      <c r="I588" s="127" t="n">
        <v>100</v>
      </c>
      <c r="J588" s="226" t="n">
        <v>552</v>
      </c>
      <c r="K588" s="226"/>
      <c r="L588" s="298" t="n">
        <v>647</v>
      </c>
    </row>
    <row r="589" customFormat="false" ht="12" hidden="false" customHeight="false" outlineLevel="0" collapsed="false">
      <c r="A589" s="296"/>
      <c r="B589" s="276"/>
      <c r="C589" s="245"/>
      <c r="D589" s="259"/>
      <c r="E589" s="259"/>
      <c r="F589" s="259"/>
      <c r="G589" s="259"/>
      <c r="H589" s="259"/>
      <c r="I589" s="259"/>
      <c r="J589" s="259"/>
      <c r="K589" s="337"/>
      <c r="L589" s="298"/>
    </row>
    <row r="590" customFormat="false" ht="12" hidden="false" customHeight="true" outlineLevel="0" collapsed="false">
      <c r="A590" s="296"/>
      <c r="B590" s="126"/>
      <c r="C590" s="107"/>
      <c r="D590" s="287"/>
      <c r="E590" s="287"/>
      <c r="F590" s="286" t="s">
        <v>67</v>
      </c>
      <c r="G590" s="302" t="s">
        <v>68</v>
      </c>
      <c r="H590" s="302"/>
      <c r="I590" s="302"/>
      <c r="J590" s="302"/>
      <c r="K590" s="337"/>
      <c r="L590" s="298"/>
    </row>
    <row r="591" customFormat="false" ht="12" hidden="false" customHeight="false" outlineLevel="0" collapsed="false">
      <c r="A591" s="296"/>
      <c r="B591" s="126"/>
      <c r="C591" s="245"/>
      <c r="D591" s="259"/>
      <c r="E591" s="259"/>
      <c r="F591" s="259"/>
      <c r="G591" s="259"/>
      <c r="H591" s="259"/>
      <c r="I591" s="259"/>
      <c r="J591" s="259"/>
      <c r="K591" s="337"/>
      <c r="L591" s="298"/>
    </row>
    <row r="592" s="106" customFormat="true" ht="24" hidden="false" customHeight="false" outlineLevel="0" collapsed="false">
      <c r="A592" s="430"/>
      <c r="B592" s="204" t="s">
        <v>245</v>
      </c>
      <c r="C592" s="254"/>
      <c r="D592" s="291"/>
      <c r="E592" s="291"/>
      <c r="F592" s="291"/>
      <c r="G592" s="291"/>
      <c r="H592" s="291"/>
      <c r="I592" s="291"/>
      <c r="J592" s="291"/>
      <c r="K592" s="127"/>
      <c r="L592" s="298"/>
    </row>
    <row r="593" s="106" customFormat="true" ht="12" hidden="false" customHeight="false" outlineLevel="0" collapsed="false">
      <c r="A593" s="430" t="n">
        <v>648</v>
      </c>
      <c r="B593" s="213" t="s">
        <v>219</v>
      </c>
      <c r="C593" s="127" t="n">
        <v>56681.78</v>
      </c>
      <c r="D593" s="127" t="n">
        <v>5490.78</v>
      </c>
      <c r="E593" s="127" t="n">
        <v>7102</v>
      </c>
      <c r="F593" s="127" t="n">
        <v>7616</v>
      </c>
      <c r="G593" s="127" t="n">
        <v>14305</v>
      </c>
      <c r="H593" s="127" t="n">
        <v>16021</v>
      </c>
      <c r="I593" s="127" t="n">
        <v>3913</v>
      </c>
      <c r="J593" s="127" t="n">
        <v>1909</v>
      </c>
      <c r="K593" s="127" t="n">
        <v>325</v>
      </c>
      <c r="L593" s="298" t="n">
        <v>648</v>
      </c>
    </row>
    <row r="594" s="106" customFormat="true" ht="13.5" hidden="false" customHeight="true" outlineLevel="0" collapsed="false">
      <c r="A594" s="430" t="n">
        <v>649</v>
      </c>
      <c r="B594" s="263" t="s">
        <v>246</v>
      </c>
      <c r="C594" s="127" t="n">
        <v>49289.17</v>
      </c>
      <c r="D594" s="127" t="n">
        <v>5244.17</v>
      </c>
      <c r="E594" s="127" t="n">
        <v>6581</v>
      </c>
      <c r="F594" s="127" t="n">
        <v>6900</v>
      </c>
      <c r="G594" s="127" t="n">
        <v>12601</v>
      </c>
      <c r="H594" s="127" t="n">
        <v>13243</v>
      </c>
      <c r="I594" s="127" t="n">
        <v>3062</v>
      </c>
      <c r="J594" s="127" t="n">
        <v>1429</v>
      </c>
      <c r="K594" s="127" t="n">
        <v>229</v>
      </c>
      <c r="L594" s="298" t="n">
        <v>649</v>
      </c>
    </row>
    <row r="595" s="106" customFormat="true" ht="13.5" hidden="false" customHeight="true" outlineLevel="0" collapsed="false">
      <c r="A595" s="430" t="n">
        <v>650</v>
      </c>
      <c r="B595" s="263" t="s">
        <v>247</v>
      </c>
      <c r="C595" s="127" t="n">
        <v>7086.62</v>
      </c>
      <c r="D595" s="127" t="n">
        <v>227.62</v>
      </c>
      <c r="E595" s="127" t="n">
        <v>492</v>
      </c>
      <c r="F595" s="127" t="n">
        <v>689</v>
      </c>
      <c r="G595" s="127" t="n">
        <v>1655</v>
      </c>
      <c r="H595" s="127" t="n">
        <v>2688</v>
      </c>
      <c r="I595" s="127" t="n">
        <v>812</v>
      </c>
      <c r="J595" s="127" t="n">
        <v>447</v>
      </c>
      <c r="K595" s="127" t="n">
        <v>76</v>
      </c>
      <c r="L595" s="298" t="n">
        <v>650</v>
      </c>
    </row>
    <row r="596" s="106" customFormat="true" ht="13.5" hidden="false" customHeight="true" outlineLevel="0" collapsed="false">
      <c r="A596" s="430" t="n">
        <v>651</v>
      </c>
      <c r="B596" s="263" t="s">
        <v>248</v>
      </c>
      <c r="C596" s="127" t="n">
        <v>153</v>
      </c>
      <c r="D596" s="226" t="n">
        <v>19</v>
      </c>
      <c r="E596" s="226"/>
      <c r="F596" s="127" t="n">
        <v>15</v>
      </c>
      <c r="G596" s="127" t="n">
        <v>29</v>
      </c>
      <c r="H596" s="127" t="n">
        <v>48</v>
      </c>
      <c r="I596" s="127" t="n">
        <v>24</v>
      </c>
      <c r="J596" s="127" t="n">
        <v>11</v>
      </c>
      <c r="K596" s="127" t="n">
        <v>7</v>
      </c>
      <c r="L596" s="298" t="n">
        <v>651</v>
      </c>
    </row>
    <row r="597" s="106" customFormat="true" ht="13.5" hidden="false" customHeight="true" outlineLevel="0" collapsed="false">
      <c r="A597" s="430" t="n">
        <v>652</v>
      </c>
      <c r="B597" s="263" t="s">
        <v>249</v>
      </c>
      <c r="C597" s="127" t="n">
        <v>50</v>
      </c>
      <c r="D597" s="226" t="n">
        <v>7</v>
      </c>
      <c r="E597" s="226"/>
      <c r="F597" s="127" t="n">
        <v>4</v>
      </c>
      <c r="G597" s="127" t="n">
        <v>8</v>
      </c>
      <c r="H597" s="127" t="n">
        <v>18</v>
      </c>
      <c r="I597" s="127" t="n">
        <v>5</v>
      </c>
      <c r="J597" s="127" t="n">
        <v>5</v>
      </c>
      <c r="K597" s="127" t="n">
        <v>3</v>
      </c>
      <c r="L597" s="298" t="n">
        <v>652</v>
      </c>
    </row>
    <row r="598" s="106" customFormat="true" ht="13.5" hidden="false" customHeight="true" outlineLevel="0" collapsed="false">
      <c r="A598" s="430" t="n">
        <v>653</v>
      </c>
      <c r="B598" s="263" t="s">
        <v>250</v>
      </c>
      <c r="C598" s="127" t="n">
        <v>103</v>
      </c>
      <c r="D598" s="127" t="n">
        <v>11</v>
      </c>
      <c r="E598" s="127" t="n">
        <v>11</v>
      </c>
      <c r="F598" s="127" t="n">
        <v>8</v>
      </c>
      <c r="G598" s="127" t="n">
        <v>12</v>
      </c>
      <c r="H598" s="127" t="n">
        <v>24</v>
      </c>
      <c r="I598" s="127" t="n">
        <v>10</v>
      </c>
      <c r="J598" s="127" t="n">
        <v>17</v>
      </c>
      <c r="K598" s="127" t="n">
        <v>10</v>
      </c>
      <c r="L598" s="298" t="n">
        <v>653</v>
      </c>
    </row>
    <row r="599" customFormat="false" ht="12" hidden="false" customHeight="false" outlineLevel="0" collapsed="false">
      <c r="A599" s="296"/>
      <c r="B599" s="276"/>
      <c r="C599" s="245"/>
      <c r="D599" s="259"/>
      <c r="E599" s="259"/>
      <c r="F599" s="259"/>
      <c r="G599" s="259"/>
      <c r="H599" s="259"/>
      <c r="I599" s="259"/>
      <c r="J599" s="259"/>
      <c r="K599" s="337"/>
      <c r="L599" s="298"/>
    </row>
    <row r="600" customFormat="false" ht="12" hidden="false" customHeight="false" outlineLevel="0" collapsed="false">
      <c r="A600" s="296"/>
      <c r="B600" s="126"/>
      <c r="C600" s="107"/>
      <c r="D600" s="287"/>
      <c r="E600" s="287"/>
      <c r="F600" s="286" t="s">
        <v>167</v>
      </c>
      <c r="G600" s="302" t="s">
        <v>223</v>
      </c>
      <c r="H600" s="302"/>
      <c r="I600" s="302"/>
      <c r="J600" s="302"/>
      <c r="K600" s="337"/>
      <c r="L600" s="298"/>
    </row>
    <row r="601" customFormat="false" ht="12" hidden="false" customHeight="false" outlineLevel="0" collapsed="false">
      <c r="A601" s="296"/>
      <c r="B601" s="126"/>
      <c r="C601" s="245"/>
      <c r="D601" s="259"/>
      <c r="E601" s="259"/>
      <c r="F601" s="259"/>
      <c r="G601" s="259"/>
      <c r="H601" s="259"/>
      <c r="I601" s="259"/>
      <c r="J601" s="259"/>
      <c r="K601" s="337"/>
      <c r="L601" s="298"/>
    </row>
    <row r="602" s="106" customFormat="true" ht="36" hidden="false" customHeight="false" outlineLevel="0" collapsed="false">
      <c r="A602" s="430"/>
      <c r="B602" s="204" t="s">
        <v>251</v>
      </c>
      <c r="C602" s="254"/>
      <c r="D602" s="291"/>
      <c r="E602" s="291"/>
      <c r="F602" s="291"/>
      <c r="G602" s="291"/>
      <c r="H602" s="291"/>
      <c r="I602" s="291"/>
      <c r="J602" s="291"/>
      <c r="K602" s="127"/>
      <c r="L602" s="298"/>
    </row>
    <row r="603" s="106" customFormat="true" ht="13.5" hidden="false" customHeight="true" outlineLevel="0" collapsed="false">
      <c r="A603" s="106" t="n">
        <v>654</v>
      </c>
      <c r="B603" s="213" t="s">
        <v>219</v>
      </c>
      <c r="C603" s="127" t="n">
        <v>4507632.14</v>
      </c>
      <c r="D603" s="127" t="n">
        <v>322014.14</v>
      </c>
      <c r="E603" s="127" t="n">
        <v>415273</v>
      </c>
      <c r="F603" s="127" t="n">
        <v>295652</v>
      </c>
      <c r="G603" s="127" t="n">
        <v>572915</v>
      </c>
      <c r="H603" s="127" t="n">
        <v>1264539</v>
      </c>
      <c r="I603" s="127" t="n">
        <v>359568</v>
      </c>
      <c r="J603" s="127" t="n">
        <v>962925</v>
      </c>
      <c r="K603" s="127" t="n">
        <v>314746</v>
      </c>
      <c r="L603" s="138" t="n">
        <v>654</v>
      </c>
    </row>
    <row r="604" s="106" customFormat="true" ht="13.5" hidden="false" customHeight="true" outlineLevel="0" collapsed="false">
      <c r="A604" s="430" t="n">
        <v>655</v>
      </c>
      <c r="B604" s="263" t="s">
        <v>246</v>
      </c>
      <c r="C604" s="127" t="n">
        <v>1055341.98</v>
      </c>
      <c r="D604" s="127" t="n">
        <v>85225.98</v>
      </c>
      <c r="E604" s="127" t="n">
        <v>124835</v>
      </c>
      <c r="F604" s="127" t="n">
        <v>141812</v>
      </c>
      <c r="G604" s="127" t="n">
        <v>274732</v>
      </c>
      <c r="H604" s="127" t="n">
        <v>311288</v>
      </c>
      <c r="I604" s="127" t="n">
        <v>75726</v>
      </c>
      <c r="J604" s="127" t="n">
        <v>35758</v>
      </c>
      <c r="K604" s="127" t="n">
        <v>5965</v>
      </c>
      <c r="L604" s="298" t="n">
        <v>655</v>
      </c>
    </row>
    <row r="605" s="106" customFormat="true" ht="13.5" hidden="false" customHeight="true" outlineLevel="0" collapsed="false">
      <c r="A605" s="106" t="n">
        <v>656</v>
      </c>
      <c r="B605" s="263" t="s">
        <v>247</v>
      </c>
      <c r="C605" s="127" t="n">
        <v>464002.16</v>
      </c>
      <c r="D605" s="127" t="n">
        <v>13868.16</v>
      </c>
      <c r="E605" s="127" t="n">
        <v>31184</v>
      </c>
      <c r="F605" s="127" t="n">
        <v>45592</v>
      </c>
      <c r="G605" s="127" t="n">
        <v>106815</v>
      </c>
      <c r="H605" s="127" t="n">
        <v>175974</v>
      </c>
      <c r="I605" s="127" t="n">
        <v>54600</v>
      </c>
      <c r="J605" s="127" t="n">
        <v>30550</v>
      </c>
      <c r="K605" s="127" t="n">
        <v>5419</v>
      </c>
      <c r="L605" s="138" t="n">
        <v>656</v>
      </c>
    </row>
    <row r="606" s="106" customFormat="true" ht="13.5" hidden="false" customHeight="true" outlineLevel="0" collapsed="false">
      <c r="A606" s="430" t="n">
        <v>657</v>
      </c>
      <c r="B606" s="263" t="s">
        <v>248</v>
      </c>
      <c r="C606" s="127" t="n">
        <v>32359</v>
      </c>
      <c r="D606" s="226" t="n">
        <v>3838</v>
      </c>
      <c r="E606" s="226"/>
      <c r="F606" s="127" t="n">
        <v>3304</v>
      </c>
      <c r="G606" s="127" t="n">
        <v>5949</v>
      </c>
      <c r="H606" s="127" t="n">
        <v>10088</v>
      </c>
      <c r="I606" s="127" t="n">
        <v>5473</v>
      </c>
      <c r="J606" s="127" t="n">
        <v>2350</v>
      </c>
      <c r="K606" s="127" t="n">
        <v>1357</v>
      </c>
      <c r="L606" s="298" t="n">
        <v>657</v>
      </c>
    </row>
    <row r="607" s="106" customFormat="true" ht="13.5" hidden="false" customHeight="true" outlineLevel="0" collapsed="false">
      <c r="A607" s="106" t="n">
        <v>658</v>
      </c>
      <c r="B607" s="263" t="s">
        <v>249</v>
      </c>
      <c r="C607" s="127" t="n">
        <v>91531</v>
      </c>
      <c r="D607" s="226" t="n">
        <v>15346</v>
      </c>
      <c r="E607" s="226"/>
      <c r="F607" s="127" t="n">
        <v>6322</v>
      </c>
      <c r="G607" s="127" t="n">
        <v>16129</v>
      </c>
      <c r="H607" s="127" t="n">
        <v>29255</v>
      </c>
      <c r="I607" s="127" t="n">
        <v>4538</v>
      </c>
      <c r="J607" s="127" t="n">
        <v>14426</v>
      </c>
      <c r="K607" s="127" t="n">
        <v>5515</v>
      </c>
      <c r="L607" s="138" t="n">
        <v>658</v>
      </c>
    </row>
    <row r="608" s="106" customFormat="true" ht="13.5" hidden="false" customHeight="true" outlineLevel="0" collapsed="false">
      <c r="A608" s="430" t="n">
        <v>659</v>
      </c>
      <c r="B608" s="263" t="s">
        <v>250</v>
      </c>
      <c r="C608" s="127" t="n">
        <v>2864398</v>
      </c>
      <c r="D608" s="127" t="n">
        <v>214500</v>
      </c>
      <c r="E608" s="127" t="n">
        <v>248490</v>
      </c>
      <c r="F608" s="127" t="n">
        <v>98622</v>
      </c>
      <c r="G608" s="127" t="n">
        <v>169290</v>
      </c>
      <c r="H608" s="127" t="n">
        <v>737934</v>
      </c>
      <c r="I608" s="127" t="n">
        <v>219231</v>
      </c>
      <c r="J608" s="127" t="n">
        <v>879841</v>
      </c>
      <c r="K608" s="127" t="n">
        <v>296490</v>
      </c>
      <c r="L608" s="298" t="n">
        <v>659</v>
      </c>
    </row>
    <row r="609" customFormat="false" ht="12" hidden="false" customHeight="false" outlineLevel="0" collapsed="false">
      <c r="A609" s="296"/>
      <c r="B609" s="276"/>
      <c r="C609" s="245"/>
      <c r="D609" s="259"/>
      <c r="E609" s="259"/>
      <c r="F609" s="259"/>
      <c r="G609" s="259"/>
      <c r="H609" s="259"/>
      <c r="I609" s="259"/>
      <c r="J609" s="259"/>
      <c r="K609" s="337"/>
      <c r="L609" s="298"/>
    </row>
    <row r="610" customFormat="false" ht="12" hidden="false" customHeight="true" outlineLevel="0" collapsed="false">
      <c r="A610" s="296"/>
      <c r="B610" s="126"/>
      <c r="C610" s="107"/>
      <c r="D610" s="287"/>
      <c r="E610" s="287"/>
      <c r="F610" s="286" t="s">
        <v>67</v>
      </c>
      <c r="G610" s="302" t="s">
        <v>68</v>
      </c>
      <c r="H610" s="302"/>
      <c r="I610" s="302"/>
      <c r="J610" s="302"/>
      <c r="K610" s="337"/>
      <c r="L610" s="298"/>
    </row>
    <row r="611" customFormat="false" ht="12" hidden="false" customHeight="false" outlineLevel="0" collapsed="false">
      <c r="A611" s="296"/>
      <c r="B611" s="126"/>
      <c r="C611" s="245"/>
      <c r="D611" s="259"/>
      <c r="E611" s="259"/>
      <c r="F611" s="259"/>
      <c r="G611" s="259"/>
      <c r="H611" s="259"/>
      <c r="I611" s="259"/>
      <c r="J611" s="259"/>
      <c r="K611" s="337"/>
      <c r="L611" s="298"/>
    </row>
    <row r="612" s="106" customFormat="true" ht="24" hidden="false" customHeight="false" outlineLevel="0" collapsed="false">
      <c r="A612" s="430"/>
      <c r="B612" s="204" t="s">
        <v>252</v>
      </c>
      <c r="C612" s="254"/>
      <c r="D612" s="291"/>
      <c r="E612" s="291"/>
      <c r="F612" s="291"/>
      <c r="G612" s="291"/>
      <c r="H612" s="291"/>
      <c r="I612" s="291"/>
      <c r="J612" s="291"/>
      <c r="K612" s="127"/>
      <c r="L612" s="298"/>
    </row>
    <row r="613" s="106" customFormat="true" ht="13.5" hidden="false" customHeight="true" outlineLevel="0" collapsed="false">
      <c r="A613" s="430" t="n">
        <v>660</v>
      </c>
      <c r="B613" s="213" t="s">
        <v>219</v>
      </c>
      <c r="C613" s="127" t="n">
        <v>47026.9</v>
      </c>
      <c r="D613" s="127" t="n">
        <v>4645.9</v>
      </c>
      <c r="E613" s="127" t="n">
        <v>6014</v>
      </c>
      <c r="F613" s="127" t="n">
        <v>6411</v>
      </c>
      <c r="G613" s="127" t="n">
        <v>11992</v>
      </c>
      <c r="H613" s="127" t="n">
        <v>13035</v>
      </c>
      <c r="I613" s="127" t="n">
        <v>3127</v>
      </c>
      <c r="J613" s="127" t="n">
        <v>1546</v>
      </c>
      <c r="K613" s="127" t="n">
        <v>256</v>
      </c>
      <c r="L613" s="298" t="n">
        <v>660</v>
      </c>
    </row>
    <row r="614" s="106" customFormat="true" ht="13.5" hidden="false" customHeight="true" outlineLevel="0" collapsed="false">
      <c r="A614" s="430" t="n">
        <v>661</v>
      </c>
      <c r="B614" s="263" t="s">
        <v>246</v>
      </c>
      <c r="C614" s="127" t="n">
        <v>45048.25</v>
      </c>
      <c r="D614" s="127" t="n">
        <v>4529.25</v>
      </c>
      <c r="E614" s="127" t="n">
        <v>5868</v>
      </c>
      <c r="F614" s="127" t="n">
        <v>6220</v>
      </c>
      <c r="G614" s="127" t="n">
        <v>11520</v>
      </c>
      <c r="H614" s="127" t="n">
        <v>12357</v>
      </c>
      <c r="I614" s="127" t="n">
        <v>2926</v>
      </c>
      <c r="J614" s="127" t="n">
        <v>1405</v>
      </c>
      <c r="K614" s="127" t="n">
        <v>223</v>
      </c>
      <c r="L614" s="298" t="n">
        <v>661</v>
      </c>
    </row>
    <row r="615" s="106" customFormat="true" ht="13.5" hidden="false" customHeight="true" outlineLevel="0" collapsed="false">
      <c r="A615" s="430" t="n">
        <v>662</v>
      </c>
      <c r="B615" s="263" t="s">
        <v>247</v>
      </c>
      <c r="C615" s="127" t="n">
        <v>1838.65</v>
      </c>
      <c r="D615" s="127" t="n">
        <v>108.65</v>
      </c>
      <c r="E615" s="127" t="n">
        <v>136</v>
      </c>
      <c r="F615" s="127" t="n">
        <v>174</v>
      </c>
      <c r="G615" s="127" t="n">
        <v>446</v>
      </c>
      <c r="H615" s="127" t="n">
        <v>633</v>
      </c>
      <c r="I615" s="127" t="n">
        <v>185</v>
      </c>
      <c r="J615" s="127" t="n">
        <v>131</v>
      </c>
      <c r="K615" s="127" t="n">
        <v>25</v>
      </c>
      <c r="L615" s="298" t="n">
        <v>662</v>
      </c>
    </row>
    <row r="616" s="106" customFormat="true" ht="13.5" hidden="false" customHeight="true" outlineLevel="0" collapsed="false">
      <c r="A616" s="430" t="n">
        <v>663</v>
      </c>
      <c r="B616" s="263" t="s">
        <v>248</v>
      </c>
      <c r="C616" s="127" t="n">
        <v>85</v>
      </c>
      <c r="D616" s="127" t="n">
        <v>5</v>
      </c>
      <c r="E616" s="127" t="n">
        <v>6</v>
      </c>
      <c r="F616" s="127" t="n">
        <v>10</v>
      </c>
      <c r="G616" s="127" t="n">
        <v>16</v>
      </c>
      <c r="H616" s="127" t="n">
        <v>26</v>
      </c>
      <c r="I616" s="226" t="n">
        <v>22</v>
      </c>
      <c r="J616" s="226"/>
      <c r="K616" s="226"/>
      <c r="L616" s="298" t="n">
        <v>663</v>
      </c>
    </row>
    <row r="617" s="106" customFormat="true" ht="13.5" hidden="false" customHeight="true" outlineLevel="0" collapsed="false">
      <c r="A617" s="430" t="n">
        <v>664</v>
      </c>
      <c r="B617" s="263" t="s">
        <v>253</v>
      </c>
      <c r="C617" s="127" t="n">
        <v>55</v>
      </c>
      <c r="D617" s="127" t="n">
        <v>3</v>
      </c>
      <c r="E617" s="127" t="n">
        <v>4</v>
      </c>
      <c r="F617" s="127" t="n">
        <v>7</v>
      </c>
      <c r="G617" s="127" t="n">
        <v>10</v>
      </c>
      <c r="H617" s="127" t="n">
        <v>19</v>
      </c>
      <c r="I617" s="226" t="n">
        <v>12</v>
      </c>
      <c r="J617" s="226"/>
      <c r="K617" s="226"/>
      <c r="L617" s="298" t="n">
        <v>664</v>
      </c>
    </row>
    <row r="618" s="106" customFormat="true" ht="12" hidden="false" customHeight="false" outlineLevel="0" collapsed="false">
      <c r="A618" s="2" t="n">
        <v>150</v>
      </c>
      <c r="B618" s="81"/>
      <c r="C618" s="78" t="s">
        <v>0</v>
      </c>
      <c r="D618" s="78"/>
      <c r="E618" s="78"/>
      <c r="F618" s="78"/>
      <c r="G618" s="79" t="s">
        <v>24</v>
      </c>
      <c r="H618" s="2"/>
      <c r="I618" s="2"/>
      <c r="J618" s="2"/>
      <c r="K618" s="174"/>
      <c r="L618" s="81" t="n">
        <v>151</v>
      </c>
    </row>
    <row r="619" s="106" customFormat="true" ht="12" hidden="false" customHeight="false" outlineLevel="0" collapsed="false">
      <c r="A619" s="180"/>
      <c r="B619" s="180"/>
      <c r="C619" s="180"/>
      <c r="D619" s="180"/>
      <c r="E619" s="180"/>
      <c r="F619" s="180"/>
      <c r="G619" s="180"/>
      <c r="H619" s="180"/>
      <c r="I619" s="180"/>
      <c r="J619" s="180"/>
      <c r="K619" s="180"/>
      <c r="L619" s="180"/>
    </row>
    <row r="620" s="106" customFormat="true" ht="12.75" hidden="false" customHeight="false" outlineLevel="0" collapsed="false">
      <c r="A620" s="419" t="s">
        <v>90</v>
      </c>
      <c r="B620" s="420"/>
      <c r="C620" s="420"/>
      <c r="D620" s="420"/>
      <c r="E620" s="420"/>
      <c r="F620" s="177"/>
      <c r="G620" s="421" t="s">
        <v>125</v>
      </c>
      <c r="H620" s="177"/>
      <c r="I620" s="177"/>
      <c r="J620" s="177"/>
      <c r="K620" s="177"/>
      <c r="L620" s="179"/>
    </row>
    <row r="621" s="106" customFormat="true" ht="12" hidden="false" customHeight="false" outlineLevel="0" collapsed="false">
      <c r="A621" s="179"/>
      <c r="B621" s="179"/>
      <c r="C621" s="179"/>
      <c r="D621" s="180"/>
      <c r="E621" s="180"/>
      <c r="F621" s="180"/>
      <c r="G621" s="180"/>
      <c r="H621" s="180"/>
      <c r="I621" s="180"/>
      <c r="J621" s="180"/>
      <c r="K621" s="180"/>
      <c r="L621" s="180"/>
    </row>
    <row r="622" s="106" customFormat="true" ht="12" hidden="false" customHeight="false" outlineLevel="0" collapsed="false">
      <c r="A622" s="179"/>
      <c r="B622" s="179" t="s">
        <v>347</v>
      </c>
      <c r="C622" s="179"/>
      <c r="D622" s="179"/>
      <c r="E622" s="179"/>
      <c r="F622" s="179"/>
      <c r="G622" s="179"/>
      <c r="H622" s="179"/>
      <c r="I622" s="179"/>
      <c r="J622" s="179"/>
      <c r="K622" s="179"/>
      <c r="L622" s="179"/>
    </row>
    <row r="623" s="106" customFormat="true" ht="12" hidden="false" customHeight="false" outlineLevel="0" collapsed="false">
      <c r="A623" s="180"/>
      <c r="B623" s="180"/>
      <c r="C623" s="180"/>
      <c r="D623" s="180"/>
      <c r="E623" s="180"/>
      <c r="F623" s="180"/>
      <c r="G623" s="180"/>
      <c r="H623" s="180"/>
      <c r="I623" s="180"/>
      <c r="J623" s="180"/>
      <c r="K623" s="180"/>
      <c r="L623" s="180"/>
    </row>
    <row r="624" s="106" customFormat="true" ht="12" hidden="false" customHeight="true" outlineLevel="0" collapsed="false">
      <c r="A624" s="93" t="s">
        <v>55</v>
      </c>
      <c r="B624" s="94" t="s">
        <v>3</v>
      </c>
      <c r="C624" s="94" t="s">
        <v>26</v>
      </c>
      <c r="D624" s="422" t="s">
        <v>56</v>
      </c>
      <c r="E624" s="422"/>
      <c r="F624" s="422"/>
      <c r="G624" s="423" t="s">
        <v>57</v>
      </c>
      <c r="H624" s="182"/>
      <c r="I624" s="182"/>
      <c r="J624" s="182"/>
      <c r="K624" s="183"/>
      <c r="L624" s="100" t="s">
        <v>55</v>
      </c>
    </row>
    <row r="625" s="106" customFormat="true" ht="12" hidden="false" customHeight="true" outlineLevel="0" collapsed="false">
      <c r="A625" s="93"/>
      <c r="B625" s="94"/>
      <c r="C625" s="94"/>
      <c r="D625" s="94" t="s">
        <v>58</v>
      </c>
      <c r="E625" s="424" t="s">
        <v>254</v>
      </c>
      <c r="F625" s="424"/>
      <c r="G625" s="425" t="s">
        <v>255</v>
      </c>
      <c r="H625" s="185"/>
      <c r="I625" s="185"/>
      <c r="J625" s="185"/>
      <c r="K625" s="186"/>
      <c r="L625" s="100"/>
    </row>
    <row r="626" s="106" customFormat="true" ht="12" hidden="false" customHeight="false" outlineLevel="0" collapsed="false">
      <c r="A626" s="93"/>
      <c r="B626" s="94"/>
      <c r="C626" s="94"/>
      <c r="D626" s="94"/>
      <c r="E626" s="104" t="s">
        <v>60</v>
      </c>
      <c r="F626" s="104" t="s">
        <v>61</v>
      </c>
      <c r="G626" s="104" t="s">
        <v>62</v>
      </c>
      <c r="H626" s="104" t="s">
        <v>63</v>
      </c>
      <c r="I626" s="104" t="s">
        <v>64</v>
      </c>
      <c r="J626" s="105" t="s">
        <v>65</v>
      </c>
      <c r="K626" s="105" t="s">
        <v>66</v>
      </c>
      <c r="L626" s="100"/>
    </row>
    <row r="627" s="106" customFormat="true" ht="12" hidden="false" customHeight="false" outlineLevel="0" collapsed="false">
      <c r="A627" s="428"/>
      <c r="B627" s="276"/>
      <c r="C627" s="246"/>
      <c r="D627" s="313"/>
      <c r="E627" s="450"/>
      <c r="F627" s="450"/>
      <c r="G627" s="246"/>
      <c r="H627" s="246"/>
      <c r="I627" s="246"/>
      <c r="J627" s="246"/>
      <c r="K627" s="246"/>
      <c r="L627" s="428"/>
    </row>
    <row r="628" s="106" customFormat="true" ht="12" hidden="false" customHeight="false" outlineLevel="0" collapsed="false">
      <c r="A628" s="428"/>
      <c r="B628" s="276"/>
      <c r="C628" s="246"/>
      <c r="D628" s="313"/>
      <c r="E628" s="450"/>
      <c r="F628" s="240" t="s">
        <v>216</v>
      </c>
      <c r="G628" s="335" t="s">
        <v>256</v>
      </c>
      <c r="H628" s="246"/>
      <c r="I628" s="246"/>
      <c r="J628" s="246"/>
      <c r="K628" s="246"/>
      <c r="L628" s="428"/>
    </row>
    <row r="629" customFormat="false" ht="12" hidden="false" customHeight="false" outlineLevel="0" collapsed="false">
      <c r="A629" s="428"/>
      <c r="B629" s="285"/>
      <c r="C629" s="284"/>
      <c r="D629" s="284"/>
      <c r="E629" s="284"/>
      <c r="F629" s="284"/>
      <c r="G629" s="284"/>
      <c r="H629" s="284"/>
      <c r="I629" s="284"/>
      <c r="J629" s="284"/>
      <c r="K629" s="284"/>
      <c r="L629" s="428"/>
    </row>
    <row r="630" customFormat="false" ht="12" hidden="false" customHeight="false" outlineLevel="0" collapsed="false">
      <c r="A630" s="428"/>
      <c r="B630" s="126"/>
      <c r="C630" s="107"/>
      <c r="D630" s="287"/>
      <c r="E630" s="287"/>
      <c r="F630" s="286" t="s">
        <v>167</v>
      </c>
      <c r="G630" s="302" t="s">
        <v>223</v>
      </c>
      <c r="H630" s="302"/>
      <c r="I630" s="302"/>
      <c r="J630" s="302"/>
      <c r="K630" s="337"/>
      <c r="L630" s="428"/>
    </row>
    <row r="631" customFormat="false" ht="12" hidden="false" customHeight="false" outlineLevel="0" collapsed="false">
      <c r="A631" s="428"/>
      <c r="B631" s="126"/>
      <c r="C631" s="245"/>
      <c r="D631" s="259"/>
      <c r="E631" s="259"/>
      <c r="F631" s="259"/>
      <c r="G631" s="259"/>
      <c r="H631" s="259"/>
      <c r="I631" s="259"/>
      <c r="J631" s="259"/>
      <c r="K631" s="337"/>
      <c r="L631" s="428"/>
    </row>
    <row r="632" s="106" customFormat="true" ht="24" hidden="false" customHeight="false" outlineLevel="0" collapsed="false">
      <c r="A632" s="430"/>
      <c r="B632" s="204" t="s">
        <v>257</v>
      </c>
      <c r="C632" s="254"/>
      <c r="D632" s="291"/>
      <c r="E632" s="291"/>
      <c r="F632" s="291"/>
      <c r="G632" s="291"/>
      <c r="H632" s="291"/>
      <c r="I632" s="291"/>
      <c r="J632" s="291"/>
      <c r="K632" s="127"/>
      <c r="L632" s="298"/>
    </row>
    <row r="633" s="106" customFormat="true" ht="18.75" hidden="false" customHeight="true" outlineLevel="0" collapsed="false">
      <c r="A633" s="430" t="n">
        <v>665</v>
      </c>
      <c r="B633" s="213" t="s">
        <v>219</v>
      </c>
      <c r="C633" s="127" t="n">
        <v>1354916.54</v>
      </c>
      <c r="D633" s="127" t="n">
        <v>91478.54</v>
      </c>
      <c r="E633" s="127" t="n">
        <v>125216</v>
      </c>
      <c r="F633" s="127" t="n">
        <v>157727</v>
      </c>
      <c r="G633" s="127" t="n">
        <v>274433</v>
      </c>
      <c r="H633" s="127" t="n">
        <v>344650</v>
      </c>
      <c r="I633" s="127" t="n">
        <v>93415</v>
      </c>
      <c r="J633" s="127" t="n">
        <v>70020</v>
      </c>
      <c r="K633" s="127" t="n">
        <v>197977</v>
      </c>
      <c r="L633" s="298" t="n">
        <v>665</v>
      </c>
    </row>
    <row r="634" s="106" customFormat="true" ht="16.7" hidden="false" customHeight="true" outlineLevel="0" collapsed="false">
      <c r="A634" s="430" t="n">
        <v>666</v>
      </c>
      <c r="B634" s="263" t="s">
        <v>246</v>
      </c>
      <c r="C634" s="127" t="n">
        <v>793749.43</v>
      </c>
      <c r="D634" s="127" t="n">
        <v>61463.43</v>
      </c>
      <c r="E634" s="127" t="n">
        <v>94242</v>
      </c>
      <c r="F634" s="127" t="n">
        <v>105313</v>
      </c>
      <c r="G634" s="127" t="n">
        <v>207818</v>
      </c>
      <c r="H634" s="127" t="n">
        <v>233899</v>
      </c>
      <c r="I634" s="127" t="n">
        <v>57930</v>
      </c>
      <c r="J634" s="127" t="n">
        <v>28481</v>
      </c>
      <c r="K634" s="127" t="n">
        <v>4603</v>
      </c>
      <c r="L634" s="298" t="n">
        <v>666</v>
      </c>
    </row>
    <row r="635" s="106" customFormat="true" ht="16.7" hidden="false" customHeight="true" outlineLevel="0" collapsed="false">
      <c r="A635" s="430" t="n">
        <v>667</v>
      </c>
      <c r="B635" s="263" t="s">
        <v>247</v>
      </c>
      <c r="C635" s="127" t="n">
        <v>110601.11</v>
      </c>
      <c r="D635" s="127" t="n">
        <v>5765.11</v>
      </c>
      <c r="E635" s="127" t="n">
        <v>8118</v>
      </c>
      <c r="F635" s="127" t="n">
        <v>10841</v>
      </c>
      <c r="G635" s="127" t="n">
        <v>26203</v>
      </c>
      <c r="H635" s="127" t="n">
        <v>38146</v>
      </c>
      <c r="I635" s="127" t="n">
        <v>11585</v>
      </c>
      <c r="J635" s="127" t="n">
        <v>8234</v>
      </c>
      <c r="K635" s="127" t="n">
        <v>1709</v>
      </c>
      <c r="L635" s="298" t="n">
        <v>667</v>
      </c>
    </row>
    <row r="636" s="106" customFormat="true" ht="16.7" hidden="false" customHeight="true" outlineLevel="0" collapsed="false">
      <c r="A636" s="430" t="n">
        <v>668</v>
      </c>
      <c r="B636" s="263" t="s">
        <v>248</v>
      </c>
      <c r="C636" s="127" t="n">
        <v>18882</v>
      </c>
      <c r="D636" s="127" t="n">
        <v>1250</v>
      </c>
      <c r="E636" s="127" t="n">
        <v>1156</v>
      </c>
      <c r="F636" s="127" t="n">
        <v>2177</v>
      </c>
      <c r="G636" s="127" t="n">
        <v>3344</v>
      </c>
      <c r="H636" s="127" t="n">
        <v>5535</v>
      </c>
      <c r="I636" s="226" t="n">
        <v>5420</v>
      </c>
      <c r="J636" s="226"/>
      <c r="K636" s="226"/>
      <c r="L636" s="298" t="n">
        <v>668</v>
      </c>
    </row>
    <row r="637" s="106" customFormat="true" ht="16.7" hidden="false" customHeight="true" outlineLevel="0" collapsed="false">
      <c r="A637" s="430" t="n">
        <v>669</v>
      </c>
      <c r="B637" s="263" t="s">
        <v>253</v>
      </c>
      <c r="C637" s="127" t="n">
        <v>431684</v>
      </c>
      <c r="D637" s="127" t="n">
        <v>23000</v>
      </c>
      <c r="E637" s="127" t="n">
        <v>21700</v>
      </c>
      <c r="F637" s="127" t="n">
        <v>39396</v>
      </c>
      <c r="G637" s="127" t="n">
        <v>37068</v>
      </c>
      <c r="H637" s="127" t="n">
        <v>67070</v>
      </c>
      <c r="I637" s="226" t="n">
        <v>243450</v>
      </c>
      <c r="J637" s="226"/>
      <c r="K637" s="226"/>
      <c r="L637" s="298" t="n">
        <v>669</v>
      </c>
    </row>
    <row r="638" customFormat="false" ht="12" hidden="false" customHeight="false" outlineLevel="0" collapsed="false">
      <c r="A638" s="296"/>
      <c r="B638" s="276"/>
      <c r="C638" s="245"/>
      <c r="D638" s="259"/>
      <c r="E638" s="259"/>
      <c r="F638" s="259"/>
      <c r="G638" s="259"/>
      <c r="H638" s="259"/>
      <c r="I638" s="259"/>
      <c r="J638" s="259"/>
      <c r="K638" s="337"/>
      <c r="L638" s="298"/>
    </row>
    <row r="639" customFormat="false" ht="12" hidden="false" customHeight="true" outlineLevel="0" collapsed="false">
      <c r="A639" s="296"/>
      <c r="B639" s="126"/>
      <c r="C639" s="107"/>
      <c r="D639" s="287"/>
      <c r="E639" s="287"/>
      <c r="F639" s="286" t="s">
        <v>67</v>
      </c>
      <c r="G639" s="302" t="s">
        <v>68</v>
      </c>
      <c r="H639" s="302"/>
      <c r="I639" s="302"/>
      <c r="J639" s="302"/>
      <c r="K639" s="337"/>
      <c r="L639" s="298"/>
    </row>
    <row r="640" customFormat="false" ht="12" hidden="false" customHeight="false" outlineLevel="0" collapsed="false">
      <c r="A640" s="296"/>
      <c r="B640" s="126"/>
      <c r="C640" s="245"/>
      <c r="D640" s="259"/>
      <c r="E640" s="259"/>
      <c r="F640" s="259"/>
      <c r="G640" s="259"/>
      <c r="H640" s="259"/>
      <c r="I640" s="259"/>
      <c r="J640" s="259"/>
      <c r="K640" s="337"/>
      <c r="L640" s="298"/>
    </row>
    <row r="641" s="106" customFormat="true" ht="24" hidden="false" customHeight="false" outlineLevel="0" collapsed="false">
      <c r="A641" s="430"/>
      <c r="B641" s="204" t="s">
        <v>258</v>
      </c>
      <c r="C641" s="254"/>
      <c r="D641" s="291"/>
      <c r="E641" s="291"/>
      <c r="F641" s="291"/>
      <c r="G641" s="291"/>
      <c r="H641" s="291"/>
      <c r="I641" s="291"/>
      <c r="J641" s="291"/>
      <c r="K641" s="127"/>
      <c r="L641" s="298"/>
    </row>
    <row r="642" s="106" customFormat="true" ht="18.75" hidden="false" customHeight="true" outlineLevel="0" collapsed="false">
      <c r="A642" s="430" t="n">
        <v>670</v>
      </c>
      <c r="B642" s="213" t="s">
        <v>219</v>
      </c>
      <c r="C642" s="127" t="n">
        <v>9291.65</v>
      </c>
      <c r="D642" s="127" t="n">
        <v>519.65</v>
      </c>
      <c r="E642" s="127" t="n">
        <v>877</v>
      </c>
      <c r="F642" s="127" t="n">
        <v>1101</v>
      </c>
      <c r="G642" s="127" t="n">
        <v>2147</v>
      </c>
      <c r="H642" s="127" t="n">
        <v>3146</v>
      </c>
      <c r="I642" s="127" t="n">
        <v>934</v>
      </c>
      <c r="J642" s="127" t="n">
        <v>480</v>
      </c>
      <c r="K642" s="127" t="n">
        <v>87</v>
      </c>
      <c r="L642" s="298" t="n">
        <v>670</v>
      </c>
    </row>
    <row r="643" s="106" customFormat="true" ht="16.7" hidden="false" customHeight="true" outlineLevel="0" collapsed="false">
      <c r="A643" s="430" t="n">
        <v>671</v>
      </c>
      <c r="B643" s="351" t="s">
        <v>259</v>
      </c>
      <c r="C643" s="127" t="n">
        <v>9196.65</v>
      </c>
      <c r="D643" s="127" t="n">
        <v>509.65</v>
      </c>
      <c r="E643" s="127" t="n">
        <v>865</v>
      </c>
      <c r="F643" s="127" t="n">
        <v>1095</v>
      </c>
      <c r="G643" s="127" t="n">
        <v>2137</v>
      </c>
      <c r="H643" s="127" t="n">
        <v>3124</v>
      </c>
      <c r="I643" s="127" t="n">
        <v>923</v>
      </c>
      <c r="J643" s="127" t="n">
        <v>462</v>
      </c>
      <c r="K643" s="127" t="n">
        <v>81</v>
      </c>
      <c r="L643" s="298" t="n">
        <v>671</v>
      </c>
    </row>
    <row r="644" s="106" customFormat="true" ht="16.7" hidden="false" customHeight="true" outlineLevel="0" collapsed="false">
      <c r="A644" s="430" t="n">
        <v>672</v>
      </c>
      <c r="B644" s="351" t="s">
        <v>260</v>
      </c>
      <c r="C644" s="127" t="n">
        <v>95</v>
      </c>
      <c r="D644" s="127" t="n">
        <v>10</v>
      </c>
      <c r="E644" s="127" t="n">
        <v>12</v>
      </c>
      <c r="F644" s="127" t="n">
        <v>6</v>
      </c>
      <c r="G644" s="127" t="n">
        <v>10</v>
      </c>
      <c r="H644" s="127" t="n">
        <v>22</v>
      </c>
      <c r="I644" s="127" t="n">
        <v>11</v>
      </c>
      <c r="J644" s="127" t="n">
        <v>18</v>
      </c>
      <c r="K644" s="127" t="n">
        <v>6</v>
      </c>
      <c r="L644" s="298" t="n">
        <v>672</v>
      </c>
    </row>
    <row r="645" customFormat="false" ht="12" hidden="false" customHeight="false" outlineLevel="0" collapsed="false">
      <c r="A645" s="296"/>
      <c r="B645" s="452"/>
      <c r="C645" s="245"/>
      <c r="D645" s="259"/>
      <c r="E645" s="259"/>
      <c r="F645" s="259"/>
      <c r="G645" s="259"/>
      <c r="H645" s="259"/>
      <c r="I645" s="259"/>
      <c r="J645" s="259"/>
      <c r="K645" s="337"/>
      <c r="L645" s="298"/>
    </row>
    <row r="646" customFormat="false" ht="12" hidden="false" customHeight="false" outlineLevel="0" collapsed="false">
      <c r="A646" s="296"/>
      <c r="B646" s="126"/>
      <c r="C646" s="107"/>
      <c r="D646" s="287"/>
      <c r="E646" s="287"/>
      <c r="F646" s="286" t="s">
        <v>167</v>
      </c>
      <c r="G646" s="302" t="s">
        <v>223</v>
      </c>
      <c r="H646" s="302"/>
      <c r="I646" s="302"/>
      <c r="J646" s="302"/>
      <c r="K646" s="337"/>
      <c r="L646" s="298"/>
    </row>
    <row r="647" customFormat="false" ht="12" hidden="false" customHeight="false" outlineLevel="0" collapsed="false">
      <c r="A647" s="296"/>
      <c r="B647" s="126"/>
      <c r="C647" s="245"/>
      <c r="D647" s="259"/>
      <c r="E647" s="259"/>
      <c r="F647" s="259"/>
      <c r="G647" s="259"/>
      <c r="H647" s="259"/>
      <c r="I647" s="259"/>
      <c r="J647" s="259"/>
      <c r="K647" s="337"/>
      <c r="L647" s="298"/>
    </row>
    <row r="648" s="106" customFormat="true" ht="24" hidden="false" customHeight="false" outlineLevel="0" collapsed="false">
      <c r="A648" s="430"/>
      <c r="B648" s="204" t="s">
        <v>261</v>
      </c>
      <c r="C648" s="254"/>
      <c r="D648" s="291"/>
      <c r="E648" s="291"/>
      <c r="F648" s="291"/>
      <c r="G648" s="291"/>
      <c r="H648" s="291"/>
      <c r="I648" s="291"/>
      <c r="J648" s="291"/>
      <c r="K648" s="127"/>
      <c r="L648" s="298"/>
    </row>
    <row r="649" s="106" customFormat="true" ht="18.75" hidden="false" customHeight="true" outlineLevel="0" collapsed="false">
      <c r="A649" s="430" t="n">
        <v>673</v>
      </c>
      <c r="B649" s="213" t="s">
        <v>219</v>
      </c>
      <c r="C649" s="127" t="n">
        <v>2682416.85</v>
      </c>
      <c r="D649" s="127" t="n">
        <v>208283.85</v>
      </c>
      <c r="E649" s="127" t="n">
        <v>217304</v>
      </c>
      <c r="F649" s="127" t="n">
        <v>88460</v>
      </c>
      <c r="G649" s="127" t="n">
        <v>191252</v>
      </c>
      <c r="H649" s="127" t="n">
        <v>768312</v>
      </c>
      <c r="I649" s="127" t="n">
        <v>225171</v>
      </c>
      <c r="J649" s="127" t="n">
        <v>870917</v>
      </c>
      <c r="K649" s="127" t="n">
        <v>112717</v>
      </c>
      <c r="L649" s="298" t="n">
        <v>673</v>
      </c>
    </row>
    <row r="650" s="106" customFormat="true" ht="16.7" hidden="false" customHeight="true" outlineLevel="0" collapsed="false">
      <c r="A650" s="430" t="n">
        <v>674</v>
      </c>
      <c r="B650" s="351" t="s">
        <v>259</v>
      </c>
      <c r="C650" s="127" t="n">
        <v>206277.85</v>
      </c>
      <c r="D650" s="127" t="n">
        <v>9783.85</v>
      </c>
      <c r="E650" s="127" t="n">
        <v>17178</v>
      </c>
      <c r="F650" s="127" t="n">
        <v>22938</v>
      </c>
      <c r="G650" s="127" t="n">
        <v>45962</v>
      </c>
      <c r="H650" s="127" t="n">
        <v>72891</v>
      </c>
      <c r="I650" s="127" t="n">
        <v>23107</v>
      </c>
      <c r="J650" s="127" t="n">
        <v>12191</v>
      </c>
      <c r="K650" s="127" t="n">
        <v>2227</v>
      </c>
      <c r="L650" s="298" t="n">
        <v>674</v>
      </c>
    </row>
    <row r="651" s="106" customFormat="true" ht="16.7" hidden="false" customHeight="true" outlineLevel="0" collapsed="false">
      <c r="A651" s="430" t="n">
        <v>675</v>
      </c>
      <c r="B651" s="351" t="s">
        <v>260</v>
      </c>
      <c r="C651" s="127" t="n">
        <v>2476139</v>
      </c>
      <c r="D651" s="127" t="n">
        <v>198500</v>
      </c>
      <c r="E651" s="127" t="n">
        <v>200126</v>
      </c>
      <c r="F651" s="127" t="n">
        <v>65522</v>
      </c>
      <c r="G651" s="127" t="n">
        <v>145290</v>
      </c>
      <c r="H651" s="127" t="n">
        <v>695421</v>
      </c>
      <c r="I651" s="127" t="n">
        <v>202064</v>
      </c>
      <c r="J651" s="127" t="n">
        <v>858726</v>
      </c>
      <c r="K651" s="127" t="n">
        <v>110490</v>
      </c>
      <c r="L651" s="298" t="n">
        <v>675</v>
      </c>
    </row>
    <row r="652" customFormat="false" ht="12" hidden="false" customHeight="false" outlineLevel="0" collapsed="false">
      <c r="A652" s="296"/>
      <c r="B652" s="452"/>
      <c r="C652" s="245"/>
      <c r="D652" s="259"/>
      <c r="E652" s="259"/>
      <c r="F652" s="259"/>
      <c r="G652" s="259"/>
      <c r="H652" s="259"/>
      <c r="I652" s="259"/>
      <c r="J652" s="259"/>
      <c r="K652" s="337"/>
      <c r="L652" s="298"/>
    </row>
    <row r="653" customFormat="false" ht="12" hidden="false" customHeight="true" outlineLevel="0" collapsed="false">
      <c r="A653" s="296"/>
      <c r="B653" s="452"/>
      <c r="C653" s="107"/>
      <c r="D653" s="287"/>
      <c r="E653" s="287"/>
      <c r="F653" s="286" t="s">
        <v>67</v>
      </c>
      <c r="G653" s="302" t="s">
        <v>68</v>
      </c>
      <c r="H653" s="302"/>
      <c r="I653" s="302"/>
      <c r="J653" s="302"/>
      <c r="K653" s="337"/>
      <c r="L653" s="298"/>
    </row>
    <row r="654" customFormat="false" ht="12" hidden="false" customHeight="false" outlineLevel="0" collapsed="false">
      <c r="A654" s="296"/>
      <c r="B654" s="126"/>
      <c r="C654" s="245"/>
      <c r="D654" s="259"/>
      <c r="E654" s="259"/>
      <c r="F654" s="259"/>
      <c r="G654" s="259"/>
      <c r="H654" s="259"/>
      <c r="I654" s="259"/>
      <c r="J654" s="259"/>
      <c r="K654" s="337"/>
      <c r="L654" s="298"/>
    </row>
    <row r="655" s="106" customFormat="true" ht="12" hidden="false" customHeight="false" outlineLevel="0" collapsed="false">
      <c r="A655" s="430"/>
      <c r="B655" s="353" t="s">
        <v>262</v>
      </c>
      <c r="C655" s="254"/>
      <c r="D655" s="291"/>
      <c r="E655" s="291"/>
      <c r="F655" s="291"/>
      <c r="G655" s="291"/>
      <c r="H655" s="291"/>
      <c r="I655" s="291"/>
      <c r="J655" s="291"/>
      <c r="K655" s="127"/>
      <c r="L655" s="298"/>
    </row>
    <row r="656" s="106" customFormat="true" ht="13.5" hidden="false" customHeight="true" outlineLevel="0" collapsed="false">
      <c r="A656" s="430" t="n">
        <v>676</v>
      </c>
      <c r="B656" s="213" t="s">
        <v>71</v>
      </c>
      <c r="C656" s="127" t="n">
        <v>6544.81</v>
      </c>
      <c r="D656" s="127" t="n">
        <v>250.81</v>
      </c>
      <c r="E656" s="127" t="n">
        <v>600</v>
      </c>
      <c r="F656" s="127" t="n">
        <v>917</v>
      </c>
      <c r="G656" s="127" t="n">
        <v>2028</v>
      </c>
      <c r="H656" s="127" t="n">
        <v>2007</v>
      </c>
      <c r="I656" s="127" t="n">
        <v>460</v>
      </c>
      <c r="J656" s="127" t="n">
        <v>215</v>
      </c>
      <c r="K656" s="127" t="n">
        <v>67</v>
      </c>
      <c r="L656" s="298" t="n">
        <v>676</v>
      </c>
    </row>
    <row r="657" s="106" customFormat="true" ht="16.7" hidden="false" customHeight="true" outlineLevel="0" collapsed="false">
      <c r="A657" s="430" t="n">
        <v>677</v>
      </c>
      <c r="B657" s="263" t="s">
        <v>263</v>
      </c>
      <c r="C657" s="127" t="n">
        <v>4396.77</v>
      </c>
      <c r="D657" s="127" t="n">
        <v>208.77</v>
      </c>
      <c r="E657" s="127" t="n">
        <v>484</v>
      </c>
      <c r="F657" s="127" t="n">
        <v>691</v>
      </c>
      <c r="G657" s="127" t="n">
        <v>1505</v>
      </c>
      <c r="H657" s="127" t="n">
        <v>1213</v>
      </c>
      <c r="I657" s="127" t="n">
        <v>220</v>
      </c>
      <c r="J657" s="127" t="n">
        <v>66</v>
      </c>
      <c r="K657" s="127" t="n">
        <v>9</v>
      </c>
      <c r="L657" s="298" t="n">
        <v>677</v>
      </c>
    </row>
    <row r="658" s="106" customFormat="true" ht="16.7" hidden="false" customHeight="true" outlineLevel="0" collapsed="false">
      <c r="A658" s="430" t="n">
        <v>678</v>
      </c>
      <c r="B658" s="263" t="s">
        <v>264</v>
      </c>
      <c r="C658" s="127" t="n">
        <v>1335.23</v>
      </c>
      <c r="D658" s="127" t="n">
        <v>22.23</v>
      </c>
      <c r="E658" s="127" t="n">
        <v>73</v>
      </c>
      <c r="F658" s="127" t="n">
        <v>153</v>
      </c>
      <c r="G658" s="127" t="n">
        <v>371</v>
      </c>
      <c r="H658" s="127" t="n">
        <v>525</v>
      </c>
      <c r="I658" s="127" t="n">
        <v>130</v>
      </c>
      <c r="J658" s="127" t="n">
        <v>55</v>
      </c>
      <c r="K658" s="127" t="n">
        <v>6</v>
      </c>
      <c r="L658" s="298" t="n">
        <v>678</v>
      </c>
    </row>
    <row r="659" s="106" customFormat="true" ht="16.7" hidden="false" customHeight="true" outlineLevel="0" collapsed="false">
      <c r="A659" s="430" t="n">
        <v>679</v>
      </c>
      <c r="B659" s="263" t="s">
        <v>265</v>
      </c>
      <c r="C659" s="127" t="n">
        <v>744.8</v>
      </c>
      <c r="D659" s="127" t="n">
        <v>16.8</v>
      </c>
      <c r="E659" s="226" t="n">
        <v>112</v>
      </c>
      <c r="F659" s="226"/>
      <c r="G659" s="127" t="n">
        <v>145</v>
      </c>
      <c r="H659" s="127" t="n">
        <v>257</v>
      </c>
      <c r="I659" s="127" t="n">
        <v>97</v>
      </c>
      <c r="J659" s="127" t="n">
        <v>82</v>
      </c>
      <c r="K659" s="127" t="n">
        <v>35</v>
      </c>
      <c r="L659" s="298" t="n">
        <v>679</v>
      </c>
    </row>
    <row r="660" s="106" customFormat="true" ht="16.7" hidden="false" customHeight="true" outlineLevel="0" collapsed="false">
      <c r="A660" s="430" t="n">
        <v>680</v>
      </c>
      <c r="B660" s="354" t="s">
        <v>222</v>
      </c>
      <c r="C660" s="127" t="n">
        <v>68</v>
      </c>
      <c r="D660" s="127" t="n">
        <v>3</v>
      </c>
      <c r="E660" s="226" t="n">
        <v>4</v>
      </c>
      <c r="F660" s="226"/>
      <c r="G660" s="127" t="n">
        <v>7</v>
      </c>
      <c r="H660" s="127" t="n">
        <v>12</v>
      </c>
      <c r="I660" s="127" t="n">
        <v>13</v>
      </c>
      <c r="J660" s="127" t="n">
        <v>12</v>
      </c>
      <c r="K660" s="127" t="n">
        <v>17</v>
      </c>
      <c r="L660" s="298" t="n">
        <v>680</v>
      </c>
    </row>
    <row r="661" customFormat="false" ht="12" hidden="false" customHeight="false" outlineLevel="0" collapsed="false">
      <c r="A661" s="296"/>
      <c r="B661" s="355"/>
      <c r="L661" s="298"/>
    </row>
    <row r="662" customFormat="false" ht="12" hidden="false" customHeight="false" outlineLevel="0" collapsed="false">
      <c r="A662" s="296"/>
      <c r="B662" s="357"/>
      <c r="C662" s="107"/>
      <c r="D662" s="287"/>
      <c r="E662" s="287"/>
      <c r="F662" s="286" t="s">
        <v>167</v>
      </c>
      <c r="G662" s="302" t="s">
        <v>223</v>
      </c>
      <c r="H662" s="302"/>
      <c r="I662" s="302"/>
      <c r="J662" s="302"/>
      <c r="K662" s="337"/>
      <c r="L662" s="298"/>
    </row>
    <row r="663" customFormat="false" ht="12" hidden="false" customHeight="true" outlineLevel="0" collapsed="false">
      <c r="A663" s="296"/>
      <c r="B663" s="126"/>
      <c r="C663" s="245"/>
      <c r="D663" s="259"/>
      <c r="E663" s="259"/>
      <c r="F663" s="259"/>
      <c r="G663" s="259"/>
      <c r="H663" s="259"/>
      <c r="I663" s="259"/>
      <c r="J663" s="259"/>
      <c r="K663" s="337"/>
      <c r="L663" s="298"/>
    </row>
    <row r="664" s="106" customFormat="true" ht="12" hidden="false" customHeight="false" outlineLevel="0" collapsed="false">
      <c r="A664" s="430"/>
      <c r="B664" s="204" t="s">
        <v>266</v>
      </c>
      <c r="C664" s="254"/>
      <c r="D664" s="291"/>
      <c r="E664" s="291"/>
      <c r="F664" s="291"/>
      <c r="G664" s="291"/>
      <c r="H664" s="291"/>
      <c r="I664" s="291"/>
      <c r="J664" s="291"/>
      <c r="K664" s="127"/>
      <c r="L664" s="298"/>
    </row>
    <row r="665" s="106" customFormat="true" ht="18.75" hidden="false" customHeight="true" outlineLevel="0" collapsed="false">
      <c r="A665" s="430" t="n">
        <v>681</v>
      </c>
      <c r="B665" s="213" t="s">
        <v>71</v>
      </c>
      <c r="C665" s="127" t="n">
        <v>11257.64</v>
      </c>
      <c r="D665" s="127" t="n">
        <v>377.64</v>
      </c>
      <c r="E665" s="127" t="n">
        <v>834</v>
      </c>
      <c r="F665" s="127" t="n">
        <v>1295</v>
      </c>
      <c r="G665" s="127" t="n">
        <v>2904</v>
      </c>
      <c r="H665" s="127" t="n">
        <v>3468</v>
      </c>
      <c r="I665" s="127" t="n">
        <v>1082</v>
      </c>
      <c r="J665" s="127" t="n">
        <v>723</v>
      </c>
      <c r="K665" s="127" t="n">
        <v>574</v>
      </c>
      <c r="L665" s="298" t="n">
        <v>681</v>
      </c>
    </row>
    <row r="666" s="106" customFormat="true" ht="16.7" hidden="false" customHeight="true" outlineLevel="0" collapsed="false">
      <c r="A666" s="430" t="n">
        <v>682</v>
      </c>
      <c r="B666" s="263" t="s">
        <v>263</v>
      </c>
      <c r="C666" s="127" t="n">
        <v>4396.77</v>
      </c>
      <c r="D666" s="127" t="n">
        <v>208.77</v>
      </c>
      <c r="E666" s="127" t="n">
        <v>484</v>
      </c>
      <c r="F666" s="127" t="n">
        <v>691</v>
      </c>
      <c r="G666" s="127" t="n">
        <v>1505</v>
      </c>
      <c r="H666" s="127" t="n">
        <v>1213</v>
      </c>
      <c r="I666" s="127" t="n">
        <v>220</v>
      </c>
      <c r="J666" s="127" t="n">
        <v>66</v>
      </c>
      <c r="K666" s="127" t="n">
        <v>9</v>
      </c>
      <c r="L666" s="298" t="n">
        <v>682</v>
      </c>
    </row>
    <row r="667" s="106" customFormat="true" ht="16.7" hidden="false" customHeight="true" outlineLevel="0" collapsed="false">
      <c r="A667" s="430" t="n">
        <v>683</v>
      </c>
      <c r="B667" s="263" t="s">
        <v>267</v>
      </c>
      <c r="C667" s="127" t="n">
        <v>2670.46</v>
      </c>
      <c r="D667" s="127" t="n">
        <v>44.46</v>
      </c>
      <c r="E667" s="127" t="n">
        <v>146</v>
      </c>
      <c r="F667" s="127" t="n">
        <v>306</v>
      </c>
      <c r="G667" s="127" t="n">
        <v>742</v>
      </c>
      <c r="H667" s="127" t="n">
        <v>1050</v>
      </c>
      <c r="I667" s="127" t="n">
        <v>260</v>
      </c>
      <c r="J667" s="127" t="n">
        <v>110</v>
      </c>
      <c r="K667" s="127" t="n">
        <v>12</v>
      </c>
      <c r="L667" s="298" t="n">
        <v>683</v>
      </c>
    </row>
    <row r="668" s="106" customFormat="true" ht="16.7" hidden="false" customHeight="true" outlineLevel="0" collapsed="false">
      <c r="A668" s="430" t="n">
        <v>684</v>
      </c>
      <c r="B668" s="263" t="s">
        <v>265</v>
      </c>
      <c r="C668" s="127" t="n">
        <v>3084.41</v>
      </c>
      <c r="D668" s="127" t="n">
        <v>68.41</v>
      </c>
      <c r="E668" s="226" t="n">
        <v>447</v>
      </c>
      <c r="F668" s="226"/>
      <c r="G668" s="127" t="n">
        <v>552</v>
      </c>
      <c r="H668" s="127" t="n">
        <v>1051</v>
      </c>
      <c r="I668" s="127" t="n">
        <v>421</v>
      </c>
      <c r="J668" s="127" t="n">
        <v>388</v>
      </c>
      <c r="K668" s="127" t="n">
        <v>157</v>
      </c>
      <c r="L668" s="298" t="n">
        <v>684</v>
      </c>
    </row>
    <row r="669" s="106" customFormat="true" ht="16.7" hidden="false" customHeight="true" outlineLevel="0" collapsed="false">
      <c r="A669" s="430" t="n">
        <v>685</v>
      </c>
      <c r="B669" s="354" t="s">
        <v>222</v>
      </c>
      <c r="C669" s="127" t="n">
        <v>1106</v>
      </c>
      <c r="D669" s="127" t="n">
        <v>56</v>
      </c>
      <c r="E669" s="226" t="n">
        <v>55</v>
      </c>
      <c r="F669" s="226"/>
      <c r="G669" s="127" t="n">
        <v>105</v>
      </c>
      <c r="H669" s="127" t="n">
        <v>154</v>
      </c>
      <c r="I669" s="127" t="n">
        <v>181</v>
      </c>
      <c r="J669" s="127" t="n">
        <v>159</v>
      </c>
      <c r="K669" s="127" t="n">
        <v>396</v>
      </c>
      <c r="L669" s="298" t="n">
        <v>685</v>
      </c>
    </row>
    <row r="670" s="106" customFormat="true" ht="12" hidden="false" customHeight="false" outlineLevel="0" collapsed="false">
      <c r="A670" s="2" t="n">
        <v>152</v>
      </c>
      <c r="B670" s="81"/>
      <c r="C670" s="78" t="s">
        <v>0</v>
      </c>
      <c r="D670" s="78"/>
      <c r="E670" s="78"/>
      <c r="F670" s="78"/>
      <c r="G670" s="79" t="s">
        <v>24</v>
      </c>
      <c r="H670" s="2"/>
      <c r="I670" s="2"/>
      <c r="J670" s="2"/>
      <c r="K670" s="174"/>
      <c r="L670" s="81" t="n">
        <v>153</v>
      </c>
    </row>
    <row r="671" s="106" customFormat="true" ht="12" hidden="false" customHeight="false" outlineLevel="0" collapsed="false">
      <c r="A671" s="180"/>
      <c r="B671" s="180"/>
      <c r="C671" s="180"/>
      <c r="D671" s="180"/>
      <c r="E671" s="180"/>
      <c r="F671" s="180"/>
      <c r="G671" s="180"/>
      <c r="H671" s="180"/>
      <c r="I671" s="180"/>
      <c r="J671" s="180"/>
      <c r="K671" s="180"/>
      <c r="L671" s="180"/>
    </row>
    <row r="672" s="106" customFormat="true" ht="12.75" hidden="false" customHeight="false" outlineLevel="0" collapsed="false">
      <c r="A672" s="419" t="s">
        <v>90</v>
      </c>
      <c r="B672" s="420"/>
      <c r="C672" s="420"/>
      <c r="D672" s="420"/>
      <c r="E672" s="420"/>
      <c r="F672" s="177"/>
      <c r="G672" s="421" t="s">
        <v>125</v>
      </c>
      <c r="H672" s="177"/>
      <c r="I672" s="177"/>
      <c r="J672" s="177"/>
      <c r="K672" s="177"/>
      <c r="L672" s="179"/>
    </row>
    <row r="673" s="106" customFormat="true" ht="12" hidden="false" customHeight="false" outlineLevel="0" collapsed="false">
      <c r="A673" s="179"/>
      <c r="B673" s="179"/>
      <c r="C673" s="179"/>
      <c r="D673" s="180"/>
      <c r="E673" s="180"/>
      <c r="F673" s="180"/>
      <c r="G673" s="180"/>
      <c r="H673" s="180"/>
      <c r="I673" s="180"/>
      <c r="J673" s="180"/>
      <c r="K673" s="180"/>
      <c r="L673" s="180"/>
    </row>
    <row r="674" s="106" customFormat="true" ht="12" hidden="false" customHeight="false" outlineLevel="0" collapsed="false">
      <c r="A674" s="179"/>
      <c r="B674" s="179" t="s">
        <v>347</v>
      </c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</row>
    <row r="675" s="106" customFormat="true" ht="12" hidden="false" customHeight="false" outlineLevel="0" collapsed="false">
      <c r="A675" s="180"/>
      <c r="B675" s="180"/>
      <c r="C675" s="180"/>
      <c r="D675" s="180"/>
      <c r="E675" s="180"/>
      <c r="F675" s="180"/>
      <c r="G675" s="180"/>
      <c r="H675" s="180"/>
      <c r="I675" s="180"/>
      <c r="J675" s="180"/>
      <c r="K675" s="180"/>
      <c r="L675" s="180"/>
    </row>
    <row r="676" s="106" customFormat="true" ht="12" hidden="false" customHeight="true" outlineLevel="0" collapsed="false">
      <c r="A676" s="93" t="s">
        <v>55</v>
      </c>
      <c r="B676" s="94" t="s">
        <v>3</v>
      </c>
      <c r="C676" s="94" t="s">
        <v>26</v>
      </c>
      <c r="D676" s="422" t="s">
        <v>56</v>
      </c>
      <c r="E676" s="422"/>
      <c r="F676" s="422"/>
      <c r="G676" s="423" t="s">
        <v>57</v>
      </c>
      <c r="H676" s="182"/>
      <c r="I676" s="182"/>
      <c r="J676" s="182"/>
      <c r="K676" s="183"/>
      <c r="L676" s="100" t="s">
        <v>55</v>
      </c>
    </row>
    <row r="677" s="106" customFormat="true" ht="12" hidden="false" customHeight="true" outlineLevel="0" collapsed="false">
      <c r="A677" s="93"/>
      <c r="B677" s="94"/>
      <c r="C677" s="94"/>
      <c r="D677" s="94" t="s">
        <v>58</v>
      </c>
      <c r="E677" s="424" t="s">
        <v>254</v>
      </c>
      <c r="F677" s="424"/>
      <c r="G677" s="453" t="s">
        <v>255</v>
      </c>
      <c r="H677" s="185"/>
      <c r="I677" s="185"/>
      <c r="J677" s="185"/>
      <c r="K677" s="186"/>
      <c r="L677" s="100"/>
    </row>
    <row r="678" s="106" customFormat="true" ht="12" hidden="false" customHeight="false" outlineLevel="0" collapsed="false">
      <c r="A678" s="93"/>
      <c r="B678" s="94"/>
      <c r="C678" s="94"/>
      <c r="D678" s="94"/>
      <c r="E678" s="104" t="s">
        <v>60</v>
      </c>
      <c r="F678" s="104" t="s">
        <v>61</v>
      </c>
      <c r="G678" s="104" t="s">
        <v>62</v>
      </c>
      <c r="H678" s="104" t="s">
        <v>63</v>
      </c>
      <c r="I678" s="104" t="s">
        <v>64</v>
      </c>
      <c r="J678" s="105" t="s">
        <v>65</v>
      </c>
      <c r="K678" s="105" t="s">
        <v>66</v>
      </c>
      <c r="L678" s="100"/>
    </row>
    <row r="679" customFormat="false" ht="12" hidden="false" customHeight="false" outlineLevel="0" collapsed="false">
      <c r="A679" s="428"/>
      <c r="B679" s="355"/>
      <c r="C679" s="245"/>
      <c r="D679" s="245"/>
      <c r="E679" s="245"/>
      <c r="F679" s="245"/>
      <c r="G679" s="245"/>
      <c r="H679" s="245"/>
      <c r="I679" s="245"/>
      <c r="J679" s="245"/>
      <c r="K679" s="337"/>
      <c r="L679" s="428"/>
    </row>
    <row r="680" customFormat="false" ht="12" hidden="false" customHeight="false" outlineLevel="0" collapsed="false">
      <c r="A680" s="428"/>
      <c r="B680" s="358"/>
      <c r="C680" s="245"/>
      <c r="D680" s="107"/>
      <c r="E680" s="242"/>
      <c r="F680" s="240" t="s">
        <v>268</v>
      </c>
      <c r="G680" s="242" t="s">
        <v>269</v>
      </c>
      <c r="H680" s="242"/>
      <c r="I680" s="242"/>
      <c r="J680" s="245"/>
      <c r="K680" s="337"/>
      <c r="L680" s="428"/>
    </row>
    <row r="681" customFormat="false" ht="12" hidden="false" customHeight="false" outlineLevel="0" collapsed="false">
      <c r="A681" s="428"/>
      <c r="B681" s="358"/>
      <c r="C681" s="245"/>
      <c r="D681" s="245"/>
      <c r="E681" s="245"/>
      <c r="F681" s="245"/>
      <c r="G681" s="245"/>
      <c r="H681" s="245"/>
      <c r="I681" s="245"/>
      <c r="J681" s="245"/>
      <c r="K681" s="337"/>
      <c r="L681" s="428"/>
    </row>
    <row r="682" customFormat="false" ht="12" hidden="false" customHeight="true" outlineLevel="0" collapsed="false">
      <c r="A682" s="428"/>
      <c r="B682" s="126"/>
      <c r="C682" s="107"/>
      <c r="D682" s="287"/>
      <c r="E682" s="287"/>
      <c r="F682" s="286" t="s">
        <v>67</v>
      </c>
      <c r="G682" s="302" t="s">
        <v>68</v>
      </c>
      <c r="H682" s="302"/>
      <c r="I682" s="302"/>
      <c r="J682" s="302"/>
      <c r="K682" s="337"/>
      <c r="L682" s="428"/>
    </row>
    <row r="683" customFormat="false" ht="12" hidden="false" customHeight="false" outlineLevel="0" collapsed="false">
      <c r="A683" s="428"/>
      <c r="B683" s="126"/>
      <c r="C683" s="245"/>
      <c r="D683" s="259"/>
      <c r="E683" s="259"/>
      <c r="F683" s="259"/>
      <c r="G683" s="259"/>
      <c r="H683" s="259"/>
      <c r="I683" s="259"/>
      <c r="J683" s="259"/>
      <c r="K683" s="337"/>
      <c r="L683" s="428"/>
    </row>
    <row r="684" s="106" customFormat="true" ht="24" hidden="false" customHeight="false" outlineLevel="0" collapsed="false">
      <c r="A684" s="430"/>
      <c r="B684" s="204" t="s">
        <v>270</v>
      </c>
      <c r="C684" s="254"/>
      <c r="D684" s="291"/>
      <c r="E684" s="291"/>
      <c r="F684" s="291"/>
      <c r="G684" s="291"/>
      <c r="H684" s="291"/>
      <c r="I684" s="291"/>
      <c r="J684" s="291"/>
      <c r="K684" s="127"/>
      <c r="L684" s="298"/>
    </row>
    <row r="685" s="106" customFormat="true" ht="15" hidden="false" customHeight="true" outlineLevel="0" collapsed="false">
      <c r="A685" s="430" t="n">
        <v>686</v>
      </c>
      <c r="B685" s="213" t="s">
        <v>71</v>
      </c>
      <c r="C685" s="127" t="n">
        <v>66238.48</v>
      </c>
      <c r="D685" s="127" t="n">
        <v>2667.48</v>
      </c>
      <c r="E685" s="127" t="n">
        <v>6313</v>
      </c>
      <c r="F685" s="127" t="n">
        <v>8594</v>
      </c>
      <c r="G685" s="127" t="n">
        <v>17677</v>
      </c>
      <c r="H685" s="127" t="n">
        <v>21709</v>
      </c>
      <c r="I685" s="127" t="n">
        <v>5593</v>
      </c>
      <c r="J685" s="127" t="n">
        <v>2956</v>
      </c>
      <c r="K685" s="127" t="n">
        <v>729</v>
      </c>
      <c r="L685" s="298" t="n">
        <v>686</v>
      </c>
    </row>
    <row r="686" s="106" customFormat="true" ht="15" hidden="false" customHeight="true" outlineLevel="0" collapsed="false">
      <c r="A686" s="430" t="n">
        <v>687</v>
      </c>
      <c r="B686" s="263" t="s">
        <v>271</v>
      </c>
      <c r="C686" s="127" t="n">
        <v>2580.22</v>
      </c>
      <c r="D686" s="127" t="n">
        <v>220.22</v>
      </c>
      <c r="E686" s="127" t="n">
        <v>536</v>
      </c>
      <c r="F686" s="127" t="n">
        <v>498</v>
      </c>
      <c r="G686" s="127" t="n">
        <v>659</v>
      </c>
      <c r="H686" s="127" t="n">
        <v>530</v>
      </c>
      <c r="I686" s="127" t="n">
        <v>84</v>
      </c>
      <c r="J686" s="127" t="n">
        <v>41</v>
      </c>
      <c r="K686" s="127" t="n">
        <v>12</v>
      </c>
      <c r="L686" s="298" t="n">
        <v>687</v>
      </c>
    </row>
    <row r="687" s="106" customFormat="true" ht="15" hidden="false" customHeight="true" outlineLevel="0" collapsed="false">
      <c r="A687" s="430" t="n">
        <v>688</v>
      </c>
      <c r="B687" s="263" t="s">
        <v>272</v>
      </c>
      <c r="C687" s="127" t="n">
        <v>32616.11</v>
      </c>
      <c r="D687" s="127" t="n">
        <v>1394.11</v>
      </c>
      <c r="E687" s="127" t="n">
        <v>3456</v>
      </c>
      <c r="F687" s="127" t="n">
        <v>4639</v>
      </c>
      <c r="G687" s="127" t="n">
        <v>9097</v>
      </c>
      <c r="H687" s="127" t="n">
        <v>10253</v>
      </c>
      <c r="I687" s="127" t="n">
        <v>2449</v>
      </c>
      <c r="J687" s="127" t="n">
        <v>1137</v>
      </c>
      <c r="K687" s="127" t="n">
        <v>191</v>
      </c>
      <c r="L687" s="298" t="n">
        <v>688</v>
      </c>
    </row>
    <row r="688" s="106" customFormat="true" ht="15" hidden="false" customHeight="true" outlineLevel="0" collapsed="false">
      <c r="A688" s="430" t="n">
        <v>689</v>
      </c>
      <c r="B688" s="263" t="s">
        <v>273</v>
      </c>
      <c r="C688" s="127" t="n">
        <v>25029.02</v>
      </c>
      <c r="D688" s="127" t="n">
        <v>800.02</v>
      </c>
      <c r="E688" s="127" t="n">
        <v>1710</v>
      </c>
      <c r="F688" s="127" t="n">
        <v>2542</v>
      </c>
      <c r="G688" s="127" t="n">
        <v>5888</v>
      </c>
      <c r="H688" s="127" t="n">
        <v>9285</v>
      </c>
      <c r="I688" s="127" t="n">
        <v>2954</v>
      </c>
      <c r="J688" s="127" t="n">
        <v>1548</v>
      </c>
      <c r="K688" s="127" t="n">
        <v>302</v>
      </c>
      <c r="L688" s="298" t="n">
        <v>689</v>
      </c>
    </row>
    <row r="689" s="106" customFormat="true" ht="15" hidden="false" customHeight="true" outlineLevel="0" collapsed="false">
      <c r="A689" s="430" t="n">
        <v>690</v>
      </c>
      <c r="B689" s="263" t="s">
        <v>274</v>
      </c>
      <c r="C689" s="127" t="n">
        <v>12139.44</v>
      </c>
      <c r="D689" s="127" t="n">
        <v>225.44</v>
      </c>
      <c r="E689" s="127" t="n">
        <v>582</v>
      </c>
      <c r="F689" s="127" t="n">
        <v>939</v>
      </c>
      <c r="G689" s="127" t="n">
        <v>2388</v>
      </c>
      <c r="H689" s="127" t="n">
        <v>4259</v>
      </c>
      <c r="I689" s="127" t="n">
        <v>1892</v>
      </c>
      <c r="J689" s="127" t="n">
        <v>1417</v>
      </c>
      <c r="K689" s="127" t="n">
        <v>437</v>
      </c>
      <c r="L689" s="298" t="n">
        <v>690</v>
      </c>
    </row>
    <row r="690" s="106" customFormat="true" ht="15" hidden="false" customHeight="true" outlineLevel="0" collapsed="false">
      <c r="A690" s="430" t="n">
        <v>691</v>
      </c>
      <c r="B690" s="263" t="s">
        <v>275</v>
      </c>
      <c r="C690" s="127" t="n">
        <v>3559.69</v>
      </c>
      <c r="D690" s="226" t="n">
        <v>172</v>
      </c>
      <c r="E690" s="226"/>
      <c r="F690" s="127" t="n">
        <v>126</v>
      </c>
      <c r="G690" s="127" t="n">
        <v>254</v>
      </c>
      <c r="H690" s="127" t="n">
        <v>736</v>
      </c>
      <c r="I690" s="127" t="n">
        <v>738</v>
      </c>
      <c r="J690" s="127" t="n">
        <v>1084</v>
      </c>
      <c r="K690" s="127" t="n">
        <v>450</v>
      </c>
      <c r="L690" s="298" t="n">
        <v>691</v>
      </c>
    </row>
    <row r="691" s="106" customFormat="true" ht="15" hidden="false" customHeight="true" outlineLevel="0" collapsed="false">
      <c r="A691" s="430" t="n">
        <v>692</v>
      </c>
      <c r="B691" s="263" t="s">
        <v>276</v>
      </c>
      <c r="C691" s="127" t="n">
        <v>420</v>
      </c>
      <c r="D691" s="226" t="n">
        <v>8</v>
      </c>
      <c r="E691" s="226"/>
      <c r="F691" s="127" t="n">
        <v>15</v>
      </c>
      <c r="G691" s="127" t="n">
        <v>34</v>
      </c>
      <c r="H691" s="127" t="n">
        <v>56</v>
      </c>
      <c r="I691" s="127" t="n">
        <v>47</v>
      </c>
      <c r="J691" s="127" t="n">
        <v>110</v>
      </c>
      <c r="K691" s="127" t="n">
        <v>150</v>
      </c>
      <c r="L691" s="298" t="n">
        <v>692</v>
      </c>
    </row>
    <row r="692" customFormat="false" ht="12" hidden="false" customHeight="false" outlineLevel="0" collapsed="false">
      <c r="A692" s="296"/>
      <c r="B692" s="276"/>
      <c r="C692" s="245"/>
      <c r="D692" s="259"/>
      <c r="E692" s="259"/>
      <c r="F692" s="259"/>
      <c r="G692" s="259"/>
      <c r="H692" s="259"/>
      <c r="I692" s="259"/>
      <c r="J692" s="259"/>
      <c r="K692" s="337"/>
      <c r="L692" s="298"/>
    </row>
    <row r="693" customFormat="false" ht="12" hidden="false" customHeight="false" outlineLevel="0" collapsed="false">
      <c r="A693" s="296"/>
      <c r="B693" s="126"/>
      <c r="C693" s="107"/>
      <c r="D693" s="287"/>
      <c r="E693" s="287"/>
      <c r="F693" s="286" t="s">
        <v>84</v>
      </c>
      <c r="G693" s="302" t="s">
        <v>223</v>
      </c>
      <c r="H693" s="302"/>
      <c r="I693" s="302"/>
      <c r="J693" s="302"/>
      <c r="K693" s="337"/>
      <c r="L693" s="298"/>
    </row>
    <row r="694" customFormat="false" ht="12" hidden="false" customHeight="false" outlineLevel="0" collapsed="false">
      <c r="A694" s="296"/>
      <c r="B694" s="126"/>
      <c r="C694" s="245"/>
      <c r="D694" s="259"/>
      <c r="E694" s="259"/>
      <c r="F694" s="259"/>
      <c r="G694" s="259"/>
      <c r="H694" s="259"/>
      <c r="I694" s="259"/>
      <c r="J694" s="259"/>
      <c r="K694" s="337"/>
      <c r="L694" s="298"/>
    </row>
    <row r="695" s="106" customFormat="true" ht="12" hidden="false" customHeight="false" outlineLevel="0" collapsed="false">
      <c r="A695" s="430"/>
      <c r="B695" s="204" t="s">
        <v>277</v>
      </c>
      <c r="C695" s="254"/>
      <c r="D695" s="291"/>
      <c r="E695" s="291"/>
      <c r="F695" s="291"/>
      <c r="G695" s="291"/>
      <c r="H695" s="291"/>
      <c r="I695" s="291"/>
      <c r="J695" s="291"/>
      <c r="K695" s="127"/>
      <c r="L695" s="298"/>
    </row>
    <row r="696" s="106" customFormat="true" ht="15" hidden="false" customHeight="true" outlineLevel="0" collapsed="false">
      <c r="A696" s="106" t="n">
        <v>693</v>
      </c>
      <c r="B696" s="213" t="s">
        <v>71</v>
      </c>
      <c r="C696" s="127" t="n">
        <v>82864.06</v>
      </c>
      <c r="D696" s="127" t="n">
        <v>2890.06</v>
      </c>
      <c r="E696" s="127" t="n">
        <v>6802</v>
      </c>
      <c r="F696" s="127" t="n">
        <v>9355</v>
      </c>
      <c r="G696" s="127" t="n">
        <v>19425</v>
      </c>
      <c r="H696" s="127" t="n">
        <v>27133</v>
      </c>
      <c r="I696" s="127" t="n">
        <v>9167</v>
      </c>
      <c r="J696" s="127" t="n">
        <v>6172</v>
      </c>
      <c r="K696" s="127" t="n">
        <v>1920</v>
      </c>
      <c r="L696" s="138" t="n">
        <v>693</v>
      </c>
    </row>
    <row r="697" s="106" customFormat="true" ht="15" hidden="false" customHeight="true" outlineLevel="0" collapsed="false">
      <c r="A697" s="430" t="n">
        <v>694</v>
      </c>
      <c r="B697" s="263" t="s">
        <v>271</v>
      </c>
      <c r="C697" s="127" t="n">
        <v>2787.43</v>
      </c>
      <c r="D697" s="127" t="n">
        <v>229.43</v>
      </c>
      <c r="E697" s="127" t="n">
        <v>570</v>
      </c>
      <c r="F697" s="127" t="n">
        <v>537</v>
      </c>
      <c r="G697" s="127" t="n">
        <v>722</v>
      </c>
      <c r="H697" s="127" t="n">
        <v>574</v>
      </c>
      <c r="I697" s="127" t="n">
        <v>96</v>
      </c>
      <c r="J697" s="127" t="n">
        <v>45</v>
      </c>
      <c r="K697" s="127" t="n">
        <v>14</v>
      </c>
      <c r="L697" s="298" t="n">
        <v>694</v>
      </c>
    </row>
    <row r="698" s="106" customFormat="true" ht="15" hidden="false" customHeight="true" outlineLevel="0" collapsed="false">
      <c r="A698" s="430" t="n">
        <v>695</v>
      </c>
      <c r="B698" s="263" t="s">
        <v>272</v>
      </c>
      <c r="C698" s="127" t="n">
        <v>34687.61</v>
      </c>
      <c r="D698" s="127" t="n">
        <v>1484.61</v>
      </c>
      <c r="E698" s="127" t="n">
        <v>3649</v>
      </c>
      <c r="F698" s="127" t="n">
        <v>4947</v>
      </c>
      <c r="G698" s="127" t="n">
        <v>9609</v>
      </c>
      <c r="H698" s="127" t="n">
        <v>10908</v>
      </c>
      <c r="I698" s="127" t="n">
        <v>2639</v>
      </c>
      <c r="J698" s="127" t="n">
        <v>1244</v>
      </c>
      <c r="K698" s="127" t="n">
        <v>207</v>
      </c>
      <c r="L698" s="298" t="n">
        <v>695</v>
      </c>
    </row>
    <row r="699" s="106" customFormat="true" ht="15" hidden="false" customHeight="true" outlineLevel="0" collapsed="false">
      <c r="A699" s="430" t="n">
        <v>696</v>
      </c>
      <c r="B699" s="263" t="s">
        <v>278</v>
      </c>
      <c r="C699" s="127" t="n">
        <v>27403.02</v>
      </c>
      <c r="D699" s="127" t="n">
        <v>837.02</v>
      </c>
      <c r="E699" s="127" t="n">
        <v>1840</v>
      </c>
      <c r="F699" s="127" t="n">
        <v>2717</v>
      </c>
      <c r="G699" s="127" t="n">
        <v>6224</v>
      </c>
      <c r="H699" s="127" t="n">
        <v>10127</v>
      </c>
      <c r="I699" s="127" t="n">
        <v>3420</v>
      </c>
      <c r="J699" s="127" t="n">
        <v>1865</v>
      </c>
      <c r="K699" s="127" t="n">
        <v>373</v>
      </c>
      <c r="L699" s="298" t="n">
        <v>696</v>
      </c>
    </row>
    <row r="700" s="106" customFormat="true" ht="15" hidden="false" customHeight="true" outlineLevel="0" collapsed="false">
      <c r="A700" s="430" t="n">
        <v>697</v>
      </c>
      <c r="B700" s="263" t="s">
        <v>274</v>
      </c>
      <c r="C700" s="127" t="n">
        <v>13517.29</v>
      </c>
      <c r="D700" s="127" t="n">
        <v>259.29</v>
      </c>
      <c r="E700" s="127" t="n">
        <v>623</v>
      </c>
      <c r="F700" s="127" t="n">
        <v>996</v>
      </c>
      <c r="G700" s="127" t="n">
        <v>2563</v>
      </c>
      <c r="H700" s="127" t="n">
        <v>4673</v>
      </c>
      <c r="I700" s="127" t="n">
        <v>2162</v>
      </c>
      <c r="J700" s="127" t="n">
        <v>1681</v>
      </c>
      <c r="K700" s="127" t="n">
        <v>560</v>
      </c>
      <c r="L700" s="298" t="n">
        <v>697</v>
      </c>
    </row>
    <row r="701" s="106" customFormat="true" ht="15" hidden="false" customHeight="true" outlineLevel="0" collapsed="false">
      <c r="A701" s="430" t="n">
        <v>698</v>
      </c>
      <c r="B701" s="263" t="s">
        <v>275</v>
      </c>
      <c r="C701" s="127" t="n">
        <v>3993.71</v>
      </c>
      <c r="D701" s="226" t="n">
        <v>189</v>
      </c>
      <c r="E701" s="226"/>
      <c r="F701" s="127" t="n">
        <v>138</v>
      </c>
      <c r="G701" s="127" t="n">
        <v>271</v>
      </c>
      <c r="H701" s="127" t="n">
        <v>791</v>
      </c>
      <c r="I701" s="127" t="n">
        <v>800</v>
      </c>
      <c r="J701" s="127" t="n">
        <v>1220</v>
      </c>
      <c r="K701" s="127" t="n">
        <v>585</v>
      </c>
      <c r="L701" s="298" t="n">
        <v>698</v>
      </c>
    </row>
    <row r="702" s="106" customFormat="true" ht="15" hidden="false" customHeight="true" outlineLevel="0" collapsed="false">
      <c r="A702" s="430" t="n">
        <v>699</v>
      </c>
      <c r="B702" s="263" t="s">
        <v>276</v>
      </c>
      <c r="C702" s="127" t="n">
        <v>475</v>
      </c>
      <c r="D702" s="226" t="n">
        <v>11</v>
      </c>
      <c r="E702" s="226"/>
      <c r="F702" s="127" t="n">
        <v>20</v>
      </c>
      <c r="G702" s="127" t="n">
        <v>36</v>
      </c>
      <c r="H702" s="127" t="n">
        <v>60</v>
      </c>
      <c r="I702" s="127" t="n">
        <v>50</v>
      </c>
      <c r="J702" s="127" t="n">
        <v>117</v>
      </c>
      <c r="K702" s="127" t="n">
        <v>181</v>
      </c>
      <c r="L702" s="298" t="n">
        <v>699</v>
      </c>
    </row>
    <row r="703" customFormat="false" ht="12" hidden="false" customHeight="false" outlineLevel="0" collapsed="false">
      <c r="A703" s="296"/>
      <c r="B703" s="276"/>
      <c r="C703" s="245"/>
      <c r="D703" s="259"/>
      <c r="E703" s="259"/>
      <c r="F703" s="259"/>
      <c r="G703" s="259"/>
      <c r="H703" s="259"/>
      <c r="I703" s="259"/>
      <c r="J703" s="259"/>
      <c r="K703" s="246"/>
      <c r="L703" s="298"/>
    </row>
    <row r="704" customFormat="false" ht="12" hidden="false" customHeight="false" outlineLevel="0" collapsed="false">
      <c r="A704" s="296"/>
      <c r="B704" s="276"/>
      <c r="C704" s="245"/>
      <c r="D704" s="259"/>
      <c r="E704" s="107"/>
      <c r="F704" s="300" t="s">
        <v>140</v>
      </c>
      <c r="G704" s="402" t="s">
        <v>68</v>
      </c>
      <c r="H704" s="454"/>
      <c r="I704" s="454"/>
      <c r="J704" s="259"/>
      <c r="K704" s="246"/>
      <c r="L704" s="298"/>
    </row>
    <row r="705" customFormat="false" ht="12" hidden="false" customHeight="false" outlineLevel="0" collapsed="false">
      <c r="A705" s="296"/>
      <c r="B705" s="285"/>
      <c r="C705" s="284"/>
      <c r="D705" s="284"/>
      <c r="E705" s="284"/>
      <c r="F705" s="284"/>
      <c r="G705" s="284"/>
      <c r="H705" s="284"/>
      <c r="I705" s="284"/>
      <c r="J705" s="284"/>
      <c r="K705" s="284"/>
      <c r="L705" s="298"/>
    </row>
    <row r="706" s="106" customFormat="true" ht="29.25" hidden="false" customHeight="true" outlineLevel="0" collapsed="false">
      <c r="A706" s="430"/>
      <c r="B706" s="353" t="s">
        <v>279</v>
      </c>
      <c r="C706" s="201"/>
      <c r="D706" s="201"/>
      <c r="E706" s="201"/>
      <c r="F706" s="201"/>
      <c r="G706" s="201"/>
      <c r="H706" s="201"/>
      <c r="I706" s="201"/>
      <c r="J706" s="201"/>
      <c r="K706" s="201"/>
      <c r="L706" s="298"/>
    </row>
    <row r="707" s="106" customFormat="true" ht="15" hidden="false" customHeight="true" outlineLevel="0" collapsed="false">
      <c r="A707" s="106" t="n">
        <v>700</v>
      </c>
      <c r="B707" s="263" t="s">
        <v>280</v>
      </c>
      <c r="C707" s="127" t="n">
        <v>6681.07</v>
      </c>
      <c r="D707" s="127" t="n">
        <v>33.07</v>
      </c>
      <c r="E707" s="127" t="n">
        <v>80</v>
      </c>
      <c r="F707" s="127" t="n">
        <v>165</v>
      </c>
      <c r="G707" s="127" t="n">
        <v>593</v>
      </c>
      <c r="H707" s="127" t="n">
        <v>2133</v>
      </c>
      <c r="I707" s="127" t="n">
        <v>1577</v>
      </c>
      <c r="J707" s="127" t="n">
        <v>1577</v>
      </c>
      <c r="K707" s="127" t="n">
        <v>523</v>
      </c>
      <c r="L707" s="138" t="n">
        <v>700</v>
      </c>
    </row>
    <row r="708" s="106" customFormat="true" ht="15" hidden="false" customHeight="true" outlineLevel="0" collapsed="false">
      <c r="A708" s="430" t="n">
        <v>701</v>
      </c>
      <c r="B708" s="263" t="s">
        <v>281</v>
      </c>
      <c r="C708" s="127" t="n">
        <v>3618</v>
      </c>
      <c r="D708" s="127" t="n">
        <v>7</v>
      </c>
      <c r="E708" s="127" t="n">
        <v>44</v>
      </c>
      <c r="F708" s="127" t="n">
        <v>61</v>
      </c>
      <c r="G708" s="127" t="n">
        <v>292</v>
      </c>
      <c r="H708" s="127" t="n">
        <v>1371</v>
      </c>
      <c r="I708" s="127" t="n">
        <v>951</v>
      </c>
      <c r="J708" s="127" t="n">
        <v>731</v>
      </c>
      <c r="K708" s="127" t="n">
        <v>161</v>
      </c>
      <c r="L708" s="298" t="n">
        <v>701</v>
      </c>
    </row>
    <row r="709" s="106" customFormat="true" ht="15" hidden="false" customHeight="true" outlineLevel="0" collapsed="false">
      <c r="A709" s="430" t="n">
        <v>702</v>
      </c>
      <c r="B709" s="263" t="s">
        <v>282</v>
      </c>
      <c r="C709" s="127" t="n">
        <v>1309</v>
      </c>
      <c r="D709" s="226" t="n">
        <v>9</v>
      </c>
      <c r="E709" s="226"/>
      <c r="F709" s="127" t="n">
        <v>6</v>
      </c>
      <c r="G709" s="127" t="n">
        <v>35</v>
      </c>
      <c r="H709" s="127" t="n">
        <v>326</v>
      </c>
      <c r="I709" s="127" t="n">
        <v>357</v>
      </c>
      <c r="J709" s="127" t="n">
        <v>447</v>
      </c>
      <c r="K709" s="127" t="n">
        <v>129</v>
      </c>
      <c r="L709" s="298" t="n">
        <v>702</v>
      </c>
    </row>
    <row r="710" s="106" customFormat="true" ht="15" hidden="false" customHeight="true" outlineLevel="0" collapsed="false">
      <c r="A710" s="430" t="n">
        <v>703</v>
      </c>
      <c r="B710" s="263" t="s">
        <v>283</v>
      </c>
      <c r="C710" s="127" t="n">
        <v>365</v>
      </c>
      <c r="D710" s="226" t="n">
        <v>12</v>
      </c>
      <c r="E710" s="226"/>
      <c r="F710" s="127" t="n">
        <v>6</v>
      </c>
      <c r="G710" s="127" t="n">
        <v>20</v>
      </c>
      <c r="H710" s="127" t="n">
        <v>92</v>
      </c>
      <c r="I710" s="127" t="n">
        <v>85</v>
      </c>
      <c r="J710" s="127" t="n">
        <v>99</v>
      </c>
      <c r="K710" s="127" t="n">
        <v>51</v>
      </c>
      <c r="L710" s="298" t="n">
        <v>703</v>
      </c>
    </row>
    <row r="711" s="106" customFormat="true" ht="15" hidden="false" customHeight="true" outlineLevel="0" collapsed="false">
      <c r="A711" s="430" t="n">
        <v>704</v>
      </c>
      <c r="B711" s="263" t="s">
        <v>284</v>
      </c>
      <c r="C711" s="127" t="n">
        <v>33758.79</v>
      </c>
      <c r="D711" s="127" t="n">
        <v>495.79</v>
      </c>
      <c r="E711" s="127" t="n">
        <v>1559</v>
      </c>
      <c r="F711" s="127" t="n">
        <v>2816</v>
      </c>
      <c r="G711" s="127" t="n">
        <v>8038</v>
      </c>
      <c r="H711" s="127" t="n">
        <v>13824</v>
      </c>
      <c r="I711" s="127" t="n">
        <v>4224</v>
      </c>
      <c r="J711" s="127" t="n">
        <v>2299</v>
      </c>
      <c r="K711" s="127" t="n">
        <v>503</v>
      </c>
      <c r="L711" s="298" t="n">
        <v>704</v>
      </c>
    </row>
    <row r="712" s="106" customFormat="true" ht="15" hidden="false" customHeight="true" outlineLevel="0" collapsed="false">
      <c r="A712" s="430" t="n">
        <v>705</v>
      </c>
      <c r="B712" s="263" t="s">
        <v>285</v>
      </c>
      <c r="C712" s="127" t="n">
        <v>4861</v>
      </c>
      <c r="D712" s="127" t="n">
        <v>17</v>
      </c>
      <c r="E712" s="127" t="n">
        <v>83</v>
      </c>
      <c r="F712" s="127" t="n">
        <v>227</v>
      </c>
      <c r="G712" s="127" t="n">
        <v>737</v>
      </c>
      <c r="H712" s="127" t="n">
        <v>2237</v>
      </c>
      <c r="I712" s="127" t="n">
        <v>926</v>
      </c>
      <c r="J712" s="127" t="n">
        <v>505</v>
      </c>
      <c r="K712" s="127" t="n">
        <v>129</v>
      </c>
      <c r="L712" s="298" t="n">
        <v>705</v>
      </c>
    </row>
    <row r="713" s="106" customFormat="true" ht="15" hidden="false" customHeight="true" outlineLevel="0" collapsed="false">
      <c r="A713" s="430" t="n">
        <v>706</v>
      </c>
      <c r="B713" s="263" t="s">
        <v>286</v>
      </c>
      <c r="C713" s="127" t="n">
        <v>9071.02</v>
      </c>
      <c r="D713" s="127" t="n">
        <v>29.02</v>
      </c>
      <c r="E713" s="127" t="n">
        <v>106</v>
      </c>
      <c r="F713" s="127" t="n">
        <v>273</v>
      </c>
      <c r="G713" s="127" t="n">
        <v>957</v>
      </c>
      <c r="H713" s="127" t="n">
        <v>3662</v>
      </c>
      <c r="I713" s="127" t="n">
        <v>2094</v>
      </c>
      <c r="J713" s="127" t="n">
        <v>1556</v>
      </c>
      <c r="K713" s="127" t="n">
        <v>394</v>
      </c>
      <c r="L713" s="298" t="n">
        <v>706</v>
      </c>
    </row>
    <row r="714" s="106" customFormat="true" ht="15" hidden="false" customHeight="true" outlineLevel="0" collapsed="false">
      <c r="A714" s="430" t="n">
        <v>707</v>
      </c>
      <c r="B714" s="263" t="s">
        <v>287</v>
      </c>
      <c r="C714" s="127" t="n">
        <v>7575</v>
      </c>
      <c r="D714" s="127" t="n">
        <v>28</v>
      </c>
      <c r="E714" s="127" t="n">
        <v>65</v>
      </c>
      <c r="F714" s="127" t="n">
        <v>153</v>
      </c>
      <c r="G714" s="127" t="n">
        <v>738</v>
      </c>
      <c r="H714" s="127" t="n">
        <v>2820</v>
      </c>
      <c r="I714" s="127" t="n">
        <v>1778</v>
      </c>
      <c r="J714" s="127" t="n">
        <v>1550</v>
      </c>
      <c r="K714" s="127" t="n">
        <v>443</v>
      </c>
      <c r="L714" s="298" t="n">
        <v>707</v>
      </c>
    </row>
    <row r="715" s="106" customFormat="true" ht="15" hidden="false" customHeight="true" outlineLevel="0" collapsed="false">
      <c r="A715" s="430" t="n">
        <v>708</v>
      </c>
      <c r="B715" s="263" t="s">
        <v>288</v>
      </c>
      <c r="C715" s="127" t="n">
        <v>24232.79</v>
      </c>
      <c r="D715" s="127" t="n">
        <v>440.79</v>
      </c>
      <c r="E715" s="127" t="n">
        <v>1139</v>
      </c>
      <c r="F715" s="127" t="n">
        <v>2116</v>
      </c>
      <c r="G715" s="127" t="n">
        <v>5899</v>
      </c>
      <c r="H715" s="127" t="n">
        <v>9904</v>
      </c>
      <c r="I715" s="127" t="n">
        <v>3000</v>
      </c>
      <c r="J715" s="127" t="n">
        <v>1489</v>
      </c>
      <c r="K715" s="127" t="n">
        <v>245</v>
      </c>
      <c r="L715" s="298" t="n">
        <v>708</v>
      </c>
    </row>
    <row r="716" s="106" customFormat="true" ht="15" hidden="false" customHeight="true" outlineLevel="0" collapsed="false">
      <c r="A716" s="430" t="n">
        <v>709</v>
      </c>
      <c r="B716" s="263" t="s">
        <v>289</v>
      </c>
      <c r="C716" s="127" t="n">
        <v>25632.74</v>
      </c>
      <c r="D716" s="127" t="n">
        <v>324.74</v>
      </c>
      <c r="E716" s="127" t="n">
        <v>904</v>
      </c>
      <c r="F716" s="127" t="n">
        <v>1903</v>
      </c>
      <c r="G716" s="127" t="n">
        <v>5677</v>
      </c>
      <c r="H716" s="127" t="n">
        <v>10983</v>
      </c>
      <c r="I716" s="127" t="n">
        <v>3539</v>
      </c>
      <c r="J716" s="127" t="n">
        <v>1937</v>
      </c>
      <c r="K716" s="127" t="n">
        <v>365</v>
      </c>
      <c r="L716" s="298" t="n">
        <v>709</v>
      </c>
    </row>
    <row r="717" s="106" customFormat="true" ht="15" hidden="false" customHeight="true" outlineLevel="0" collapsed="false">
      <c r="A717" s="430" t="n">
        <v>710</v>
      </c>
      <c r="B717" s="263" t="s">
        <v>290</v>
      </c>
      <c r="C717" s="127" t="n">
        <v>30241.76</v>
      </c>
      <c r="D717" s="127" t="n">
        <v>386.76</v>
      </c>
      <c r="E717" s="127" t="n">
        <v>948</v>
      </c>
      <c r="F717" s="127" t="n">
        <v>1868</v>
      </c>
      <c r="G717" s="127" t="n">
        <v>6129</v>
      </c>
      <c r="H717" s="127" t="n">
        <v>13101</v>
      </c>
      <c r="I717" s="127" t="n">
        <v>4536</v>
      </c>
      <c r="J717" s="127" t="n">
        <v>2617</v>
      </c>
      <c r="K717" s="127" t="n">
        <v>656</v>
      </c>
      <c r="L717" s="298" t="n">
        <v>710</v>
      </c>
    </row>
    <row r="718" s="106" customFormat="true" ht="15" hidden="false" customHeight="true" outlineLevel="0" collapsed="false">
      <c r="A718" s="430" t="n">
        <v>711</v>
      </c>
      <c r="B718" s="263" t="s">
        <v>291</v>
      </c>
      <c r="C718" s="127" t="n">
        <v>27780.19</v>
      </c>
      <c r="D718" s="127" t="n">
        <v>267.19</v>
      </c>
      <c r="E718" s="127" t="n">
        <v>629</v>
      </c>
      <c r="F718" s="127" t="n">
        <v>1458</v>
      </c>
      <c r="G718" s="127" t="n">
        <v>5506</v>
      </c>
      <c r="H718" s="127" t="n">
        <v>12739</v>
      </c>
      <c r="I718" s="127" t="n">
        <v>4282</v>
      </c>
      <c r="J718" s="127" t="n">
        <v>2388</v>
      </c>
      <c r="K718" s="127" t="n">
        <v>511</v>
      </c>
      <c r="L718" s="298" t="n">
        <v>711</v>
      </c>
    </row>
    <row r="719" s="106" customFormat="true" ht="15" hidden="false" customHeight="true" outlineLevel="0" collapsed="false">
      <c r="A719" s="430" t="n">
        <v>712</v>
      </c>
      <c r="B719" s="263" t="s">
        <v>292</v>
      </c>
      <c r="C719" s="127" t="n">
        <v>32083.1</v>
      </c>
      <c r="D719" s="127" t="n">
        <v>976.1</v>
      </c>
      <c r="E719" s="127" t="n">
        <v>2504</v>
      </c>
      <c r="F719" s="127" t="n">
        <v>3584</v>
      </c>
      <c r="G719" s="127" t="n">
        <v>8071</v>
      </c>
      <c r="H719" s="127" t="n">
        <v>10936</v>
      </c>
      <c r="I719" s="127" t="n">
        <v>3297</v>
      </c>
      <c r="J719" s="127" t="n">
        <v>2103</v>
      </c>
      <c r="K719" s="127" t="n">
        <v>612</v>
      </c>
      <c r="L719" s="298" t="n">
        <v>712</v>
      </c>
    </row>
    <row r="720" s="106" customFormat="true" ht="15" hidden="false" customHeight="true" outlineLevel="0" collapsed="false">
      <c r="A720" s="430" t="n">
        <v>713</v>
      </c>
      <c r="B720" s="263" t="s">
        <v>293</v>
      </c>
      <c r="C720" s="127" t="n">
        <v>33425.45</v>
      </c>
      <c r="D720" s="127" t="n">
        <v>477.45</v>
      </c>
      <c r="E720" s="127" t="n">
        <v>1441</v>
      </c>
      <c r="F720" s="127" t="n">
        <v>2695</v>
      </c>
      <c r="G720" s="127" t="n">
        <v>7638</v>
      </c>
      <c r="H720" s="127" t="n">
        <v>13621</v>
      </c>
      <c r="I720" s="127" t="n">
        <v>4388</v>
      </c>
      <c r="J720" s="127" t="n">
        <v>2541</v>
      </c>
      <c r="K720" s="127" t="n">
        <v>624</v>
      </c>
      <c r="L720" s="298" t="n">
        <v>713</v>
      </c>
    </row>
    <row r="721" s="106" customFormat="true" ht="15" hidden="false" customHeight="true" outlineLevel="0" collapsed="false">
      <c r="A721" s="430" t="n">
        <v>714</v>
      </c>
      <c r="B721" s="263" t="s">
        <v>294</v>
      </c>
      <c r="C721" s="127" t="n">
        <v>5240</v>
      </c>
      <c r="D721" s="127" t="n">
        <v>11</v>
      </c>
      <c r="E721" s="127" t="n">
        <v>22</v>
      </c>
      <c r="F721" s="127" t="n">
        <v>69</v>
      </c>
      <c r="G721" s="127" t="n">
        <v>439</v>
      </c>
      <c r="H721" s="127" t="n">
        <v>2194</v>
      </c>
      <c r="I721" s="127" t="n">
        <v>1404</v>
      </c>
      <c r="J721" s="127" t="n">
        <v>956</v>
      </c>
      <c r="K721" s="127" t="n">
        <v>145</v>
      </c>
      <c r="L721" s="298" t="n">
        <v>714</v>
      </c>
    </row>
    <row r="722" s="106" customFormat="true" ht="15" hidden="false" customHeight="true" outlineLevel="0" collapsed="false">
      <c r="A722" s="430" t="n">
        <v>715</v>
      </c>
      <c r="B722" s="263" t="s">
        <v>295</v>
      </c>
      <c r="C722" s="127" t="n">
        <v>346</v>
      </c>
      <c r="D722" s="226" t="n">
        <v>5</v>
      </c>
      <c r="E722" s="226"/>
      <c r="F722" s="226"/>
      <c r="G722" s="127" t="n">
        <v>16</v>
      </c>
      <c r="H722" s="127" t="n">
        <v>54</v>
      </c>
      <c r="I722" s="127" t="n">
        <v>68</v>
      </c>
      <c r="J722" s="127" t="n">
        <v>129</v>
      </c>
      <c r="K722" s="127" t="n">
        <v>74</v>
      </c>
      <c r="L722" s="298" t="n">
        <v>715</v>
      </c>
    </row>
    <row r="723" s="106" customFormat="true" ht="12" hidden="false" customHeight="false" outlineLevel="0" collapsed="false">
      <c r="A723" s="2" t="n">
        <v>154</v>
      </c>
      <c r="B723" s="81"/>
      <c r="C723" s="78" t="s">
        <v>0</v>
      </c>
      <c r="D723" s="78"/>
      <c r="E723" s="78"/>
      <c r="F723" s="78"/>
      <c r="G723" s="79" t="s">
        <v>24</v>
      </c>
      <c r="H723" s="2"/>
      <c r="I723" s="2"/>
      <c r="J723" s="2"/>
      <c r="K723" s="174"/>
      <c r="L723" s="81" t="n">
        <v>155</v>
      </c>
    </row>
    <row r="724" s="106" customFormat="true" ht="12" hidden="false" customHeight="false" outlineLevel="0" collapsed="false">
      <c r="A724" s="180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</row>
    <row r="725" s="106" customFormat="true" ht="12.75" hidden="false" customHeight="false" outlineLevel="0" collapsed="false">
      <c r="A725" s="419" t="s">
        <v>90</v>
      </c>
      <c r="B725" s="420"/>
      <c r="C725" s="420"/>
      <c r="D725" s="420"/>
      <c r="E725" s="420"/>
      <c r="F725" s="177"/>
      <c r="G725" s="421" t="s">
        <v>125</v>
      </c>
      <c r="H725" s="177"/>
      <c r="I725" s="177"/>
      <c r="J725" s="177"/>
      <c r="K725" s="177"/>
      <c r="L725" s="179"/>
    </row>
    <row r="726" s="106" customFormat="true" ht="12" hidden="false" customHeight="false" outlineLevel="0" collapsed="false">
      <c r="A726" s="179"/>
      <c r="B726" s="179"/>
      <c r="C726" s="179"/>
      <c r="D726" s="180"/>
      <c r="E726" s="180"/>
      <c r="F726" s="180"/>
      <c r="G726" s="180"/>
      <c r="H726" s="180"/>
      <c r="I726" s="180"/>
      <c r="J726" s="180"/>
      <c r="K726" s="180"/>
      <c r="L726" s="180"/>
    </row>
    <row r="727" s="106" customFormat="true" ht="12" hidden="false" customHeight="false" outlineLevel="0" collapsed="false">
      <c r="A727" s="179"/>
      <c r="B727" s="179" t="s">
        <v>347</v>
      </c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</row>
    <row r="728" s="106" customFormat="true" ht="12" hidden="false" customHeight="false" outlineLevel="0" collapsed="false">
      <c r="A728" s="180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</row>
    <row r="729" s="106" customFormat="true" ht="12" hidden="false" customHeight="true" outlineLevel="0" collapsed="false">
      <c r="A729" s="93" t="s">
        <v>55</v>
      </c>
      <c r="B729" s="94" t="s">
        <v>3</v>
      </c>
      <c r="C729" s="94" t="s">
        <v>26</v>
      </c>
      <c r="D729" s="422" t="s">
        <v>56</v>
      </c>
      <c r="E729" s="422"/>
      <c r="F729" s="422"/>
      <c r="G729" s="423" t="s">
        <v>57</v>
      </c>
      <c r="H729" s="182"/>
      <c r="I729" s="182"/>
      <c r="J729" s="182"/>
      <c r="K729" s="183"/>
      <c r="L729" s="100" t="s">
        <v>55</v>
      </c>
    </row>
    <row r="730" s="106" customFormat="true" ht="12" hidden="false" customHeight="true" outlineLevel="0" collapsed="false">
      <c r="A730" s="93"/>
      <c r="B730" s="94"/>
      <c r="C730" s="94"/>
      <c r="D730" s="94" t="s">
        <v>58</v>
      </c>
      <c r="E730" s="424" t="s">
        <v>254</v>
      </c>
      <c r="F730" s="424"/>
      <c r="G730" s="453" t="s">
        <v>255</v>
      </c>
      <c r="H730" s="185"/>
      <c r="I730" s="185"/>
      <c r="J730" s="185"/>
      <c r="K730" s="186"/>
      <c r="L730" s="100"/>
    </row>
    <row r="731" s="106" customFormat="true" ht="12" hidden="false" customHeight="false" outlineLevel="0" collapsed="false">
      <c r="A731" s="93"/>
      <c r="B731" s="94"/>
      <c r="C731" s="94"/>
      <c r="D731" s="94"/>
      <c r="E731" s="104" t="s">
        <v>60</v>
      </c>
      <c r="F731" s="104" t="s">
        <v>61</v>
      </c>
      <c r="G731" s="104" t="s">
        <v>62</v>
      </c>
      <c r="H731" s="104" t="s">
        <v>63</v>
      </c>
      <c r="I731" s="104" t="s">
        <v>64</v>
      </c>
      <c r="J731" s="105" t="s">
        <v>65</v>
      </c>
      <c r="K731" s="105" t="s">
        <v>66</v>
      </c>
      <c r="L731" s="100"/>
    </row>
    <row r="732" s="106" customFormat="true" ht="12" hidden="false" customHeight="false" outlineLevel="0" collapsed="false">
      <c r="A732" s="428"/>
      <c r="B732" s="355"/>
      <c r="C732" s="245"/>
      <c r="D732" s="245"/>
      <c r="E732" s="245"/>
      <c r="F732" s="245"/>
      <c r="G732" s="245"/>
      <c r="H732" s="245"/>
      <c r="I732" s="245"/>
      <c r="J732" s="245"/>
      <c r="K732" s="337"/>
      <c r="L732" s="428"/>
    </row>
    <row r="733" s="106" customFormat="true" ht="12" hidden="false" customHeight="false" outlineLevel="0" collapsed="false">
      <c r="A733" s="428"/>
      <c r="B733" s="358"/>
      <c r="C733" s="245"/>
      <c r="D733" s="107"/>
      <c r="E733" s="242"/>
      <c r="F733" s="240" t="s">
        <v>268</v>
      </c>
      <c r="G733" s="242" t="s">
        <v>296</v>
      </c>
      <c r="H733" s="242"/>
      <c r="I733" s="242"/>
      <c r="J733" s="245"/>
      <c r="K733" s="337"/>
      <c r="L733" s="428"/>
    </row>
    <row r="734" customFormat="false" ht="12" hidden="false" customHeight="false" outlineLevel="0" collapsed="false">
      <c r="A734" s="428"/>
      <c r="B734" s="370"/>
      <c r="C734" s="284"/>
      <c r="D734" s="284"/>
      <c r="E734" s="284"/>
      <c r="F734" s="284"/>
      <c r="G734" s="284"/>
      <c r="H734" s="284"/>
      <c r="I734" s="284"/>
      <c r="J734" s="284"/>
      <c r="K734" s="284"/>
      <c r="L734" s="428"/>
    </row>
    <row r="735" customFormat="false" ht="12" hidden="false" customHeight="false" outlineLevel="0" collapsed="false">
      <c r="A735" s="428"/>
      <c r="B735" s="455"/>
      <c r="C735" s="284"/>
      <c r="D735" s="284"/>
      <c r="E735" s="255"/>
      <c r="F735" s="440" t="s">
        <v>167</v>
      </c>
      <c r="G735" s="256" t="s">
        <v>223</v>
      </c>
      <c r="H735" s="284"/>
      <c r="I735" s="284"/>
      <c r="J735" s="284"/>
      <c r="K735" s="284"/>
      <c r="L735" s="428"/>
    </row>
    <row r="736" customFormat="false" ht="12" hidden="false" customHeight="false" outlineLevel="0" collapsed="false">
      <c r="A736" s="428"/>
      <c r="B736" s="455"/>
      <c r="C736" s="284"/>
      <c r="D736" s="284"/>
      <c r="E736" s="255"/>
      <c r="F736" s="256"/>
      <c r="G736" s="456"/>
      <c r="H736" s="284"/>
      <c r="I736" s="284"/>
      <c r="J736" s="284"/>
      <c r="K736" s="284"/>
      <c r="L736" s="428"/>
    </row>
    <row r="737" s="106" customFormat="true" ht="12" hidden="false" customHeight="false" outlineLevel="0" collapsed="false">
      <c r="A737" s="430"/>
      <c r="B737" s="353" t="s">
        <v>297</v>
      </c>
      <c r="C737" s="201"/>
      <c r="D737" s="201"/>
      <c r="E737" s="201"/>
      <c r="F737" s="201"/>
      <c r="G737" s="201"/>
      <c r="H737" s="201"/>
      <c r="I737" s="201"/>
      <c r="J737" s="201"/>
      <c r="K737" s="201"/>
      <c r="L737" s="298"/>
    </row>
    <row r="738" s="106" customFormat="true" ht="12.75" hidden="false" customHeight="true" outlineLevel="0" collapsed="false">
      <c r="A738" s="106" t="n">
        <v>716</v>
      </c>
      <c r="B738" s="263" t="s">
        <v>280</v>
      </c>
      <c r="C738" s="127" t="n">
        <v>6774.07</v>
      </c>
      <c r="D738" s="127" t="n">
        <v>36.07</v>
      </c>
      <c r="E738" s="127" t="n">
        <v>81</v>
      </c>
      <c r="F738" s="127" t="n">
        <v>169</v>
      </c>
      <c r="G738" s="127" t="n">
        <v>600</v>
      </c>
      <c r="H738" s="127" t="n">
        <v>2145</v>
      </c>
      <c r="I738" s="127" t="n">
        <v>1593</v>
      </c>
      <c r="J738" s="127" t="n">
        <v>1599</v>
      </c>
      <c r="K738" s="127" t="n">
        <v>551</v>
      </c>
      <c r="L738" s="138" t="n">
        <v>716</v>
      </c>
    </row>
    <row r="739" s="106" customFormat="true" ht="12.75" hidden="false" customHeight="true" outlineLevel="0" collapsed="false">
      <c r="A739" s="430" t="n">
        <v>717</v>
      </c>
      <c r="B739" s="263" t="s">
        <v>281</v>
      </c>
      <c r="C739" s="127" t="n">
        <v>3640</v>
      </c>
      <c r="D739" s="127" t="n">
        <v>7</v>
      </c>
      <c r="E739" s="127" t="n">
        <v>44</v>
      </c>
      <c r="F739" s="127" t="n">
        <v>62</v>
      </c>
      <c r="G739" s="127" t="n">
        <v>296</v>
      </c>
      <c r="H739" s="127" t="n">
        <v>1377</v>
      </c>
      <c r="I739" s="127" t="n">
        <v>953</v>
      </c>
      <c r="J739" s="127" t="n">
        <v>738</v>
      </c>
      <c r="K739" s="127" t="n">
        <v>163</v>
      </c>
      <c r="L739" s="298" t="n">
        <v>717</v>
      </c>
    </row>
    <row r="740" s="106" customFormat="true" ht="12.75" hidden="false" customHeight="true" outlineLevel="0" collapsed="false">
      <c r="A740" s="430" t="n">
        <v>718</v>
      </c>
      <c r="B740" s="263" t="s">
        <v>282</v>
      </c>
      <c r="C740" s="127" t="n">
        <v>1330</v>
      </c>
      <c r="D740" s="226" t="n">
        <v>12</v>
      </c>
      <c r="E740" s="226"/>
      <c r="F740" s="127" t="n">
        <v>9</v>
      </c>
      <c r="G740" s="127" t="n">
        <v>35</v>
      </c>
      <c r="H740" s="127" t="n">
        <v>329</v>
      </c>
      <c r="I740" s="127" t="n">
        <v>358</v>
      </c>
      <c r="J740" s="127" t="n">
        <v>452</v>
      </c>
      <c r="K740" s="127" t="n">
        <v>135</v>
      </c>
      <c r="L740" s="298" t="n">
        <v>718</v>
      </c>
    </row>
    <row r="741" s="106" customFormat="true" ht="12.75" hidden="false" customHeight="true" outlineLevel="0" collapsed="false">
      <c r="A741" s="430" t="n">
        <v>719</v>
      </c>
      <c r="B741" s="263" t="s">
        <v>283</v>
      </c>
      <c r="C741" s="127" t="n">
        <v>392</v>
      </c>
      <c r="D741" s="226" t="n">
        <v>13</v>
      </c>
      <c r="E741" s="226"/>
      <c r="F741" s="127" t="n">
        <v>8</v>
      </c>
      <c r="G741" s="127" t="n">
        <v>22</v>
      </c>
      <c r="H741" s="127" t="n">
        <v>104</v>
      </c>
      <c r="I741" s="127" t="n">
        <v>91</v>
      </c>
      <c r="J741" s="127" t="n">
        <v>100</v>
      </c>
      <c r="K741" s="127" t="n">
        <v>54</v>
      </c>
      <c r="L741" s="298" t="n">
        <v>719</v>
      </c>
    </row>
    <row r="742" s="106" customFormat="true" ht="12.75" hidden="false" customHeight="true" outlineLevel="0" collapsed="false">
      <c r="A742" s="430" t="n">
        <v>720</v>
      </c>
      <c r="B742" s="263" t="s">
        <v>284</v>
      </c>
      <c r="C742" s="127" t="n">
        <v>34310.79</v>
      </c>
      <c r="D742" s="127" t="n">
        <v>497.79</v>
      </c>
      <c r="E742" s="127" t="n">
        <v>1573</v>
      </c>
      <c r="F742" s="127" t="n">
        <v>2831</v>
      </c>
      <c r="G742" s="127" t="n">
        <v>8098</v>
      </c>
      <c r="H742" s="127" t="n">
        <v>13985</v>
      </c>
      <c r="I742" s="127" t="n">
        <v>4322</v>
      </c>
      <c r="J742" s="127" t="n">
        <v>2406</v>
      </c>
      <c r="K742" s="127" t="n">
        <v>598</v>
      </c>
      <c r="L742" s="298" t="n">
        <v>720</v>
      </c>
    </row>
    <row r="743" s="106" customFormat="true" ht="12.75" hidden="false" customHeight="true" outlineLevel="0" collapsed="false">
      <c r="A743" s="430" t="n">
        <v>721</v>
      </c>
      <c r="B743" s="263" t="s">
        <v>285</v>
      </c>
      <c r="C743" s="127" t="n">
        <v>4977</v>
      </c>
      <c r="D743" s="127" t="n">
        <v>18</v>
      </c>
      <c r="E743" s="127" t="n">
        <v>84</v>
      </c>
      <c r="F743" s="127" t="n">
        <v>236</v>
      </c>
      <c r="G743" s="127" t="n">
        <v>749</v>
      </c>
      <c r="H743" s="127" t="n">
        <v>2276</v>
      </c>
      <c r="I743" s="127" t="n">
        <v>944</v>
      </c>
      <c r="J743" s="127" t="n">
        <v>525</v>
      </c>
      <c r="K743" s="127" t="n">
        <v>145</v>
      </c>
      <c r="L743" s="298" t="n">
        <v>721</v>
      </c>
    </row>
    <row r="744" s="106" customFormat="true" ht="12.75" hidden="false" customHeight="true" outlineLevel="0" collapsed="false">
      <c r="A744" s="430" t="n">
        <v>722</v>
      </c>
      <c r="B744" s="263" t="s">
        <v>286</v>
      </c>
      <c r="C744" s="127" t="n">
        <v>9215.02</v>
      </c>
      <c r="D744" s="127" t="n">
        <v>31.02</v>
      </c>
      <c r="E744" s="127" t="n">
        <v>107</v>
      </c>
      <c r="F744" s="127" t="n">
        <v>273</v>
      </c>
      <c r="G744" s="127" t="n">
        <v>963</v>
      </c>
      <c r="H744" s="127" t="n">
        <v>3682</v>
      </c>
      <c r="I744" s="127" t="n">
        <v>2125</v>
      </c>
      <c r="J744" s="127" t="n">
        <v>1609</v>
      </c>
      <c r="K744" s="127" t="n">
        <v>425</v>
      </c>
      <c r="L744" s="298" t="n">
        <v>722</v>
      </c>
    </row>
    <row r="745" s="106" customFormat="true" ht="12.75" hidden="false" customHeight="true" outlineLevel="0" collapsed="false">
      <c r="A745" s="430" t="n">
        <v>723</v>
      </c>
      <c r="B745" s="263" t="s">
        <v>287</v>
      </c>
      <c r="C745" s="127" t="n">
        <v>7830</v>
      </c>
      <c r="D745" s="127" t="n">
        <v>29</v>
      </c>
      <c r="E745" s="127" t="n">
        <v>66</v>
      </c>
      <c r="F745" s="127" t="n">
        <v>156</v>
      </c>
      <c r="G745" s="127" t="n">
        <v>740</v>
      </c>
      <c r="H745" s="127" t="n">
        <v>2855</v>
      </c>
      <c r="I745" s="127" t="n">
        <v>1808</v>
      </c>
      <c r="J745" s="127" t="n">
        <v>1641</v>
      </c>
      <c r="K745" s="127" t="n">
        <v>535</v>
      </c>
      <c r="L745" s="298" t="n">
        <v>723</v>
      </c>
    </row>
    <row r="746" s="106" customFormat="true" ht="12.75" hidden="false" customHeight="true" outlineLevel="0" collapsed="false">
      <c r="A746" s="430" t="n">
        <v>724</v>
      </c>
      <c r="B746" s="263" t="s">
        <v>288</v>
      </c>
      <c r="C746" s="127" t="n">
        <v>24286.79</v>
      </c>
      <c r="D746" s="127" t="n">
        <v>440.79</v>
      </c>
      <c r="E746" s="127" t="n">
        <v>1139</v>
      </c>
      <c r="F746" s="127" t="n">
        <v>2125</v>
      </c>
      <c r="G746" s="127" t="n">
        <v>5910</v>
      </c>
      <c r="H746" s="127" t="n">
        <v>9929</v>
      </c>
      <c r="I746" s="127" t="n">
        <v>3008</v>
      </c>
      <c r="J746" s="127" t="n">
        <v>1490</v>
      </c>
      <c r="K746" s="127" t="n">
        <v>245</v>
      </c>
      <c r="L746" s="298" t="n">
        <v>724</v>
      </c>
    </row>
    <row r="747" s="106" customFormat="true" ht="12.75" hidden="false" customHeight="true" outlineLevel="0" collapsed="false">
      <c r="A747" s="430" t="n">
        <v>725</v>
      </c>
      <c r="B747" s="263" t="s">
        <v>289</v>
      </c>
      <c r="C747" s="127" t="n">
        <v>25713.74</v>
      </c>
      <c r="D747" s="127" t="n">
        <v>325.74</v>
      </c>
      <c r="E747" s="127" t="n">
        <v>904</v>
      </c>
      <c r="F747" s="127" t="n">
        <v>1907</v>
      </c>
      <c r="G747" s="127" t="n">
        <v>5685</v>
      </c>
      <c r="H747" s="127" t="n">
        <v>11009</v>
      </c>
      <c r="I747" s="127" t="n">
        <v>3557</v>
      </c>
      <c r="J747" s="127" t="n">
        <v>1953</v>
      </c>
      <c r="K747" s="127" t="n">
        <v>373</v>
      </c>
      <c r="L747" s="298" t="n">
        <v>725</v>
      </c>
    </row>
    <row r="748" s="106" customFormat="true" ht="12.75" hidden="false" customHeight="true" outlineLevel="0" collapsed="false">
      <c r="A748" s="430" t="n">
        <v>726</v>
      </c>
      <c r="B748" s="263" t="s">
        <v>290</v>
      </c>
      <c r="C748" s="127" t="n">
        <v>30594.76</v>
      </c>
      <c r="D748" s="127" t="n">
        <v>390.76</v>
      </c>
      <c r="E748" s="127" t="n">
        <v>949</v>
      </c>
      <c r="F748" s="127" t="n">
        <v>1870</v>
      </c>
      <c r="G748" s="127" t="n">
        <v>6140</v>
      </c>
      <c r="H748" s="127" t="n">
        <v>13160</v>
      </c>
      <c r="I748" s="127" t="n">
        <v>4602</v>
      </c>
      <c r="J748" s="127" t="n">
        <v>2711</v>
      </c>
      <c r="K748" s="127" t="n">
        <v>772</v>
      </c>
      <c r="L748" s="298" t="n">
        <v>726</v>
      </c>
    </row>
    <row r="749" s="106" customFormat="true" ht="12.75" hidden="false" customHeight="true" outlineLevel="0" collapsed="false">
      <c r="A749" s="430" t="n">
        <v>727</v>
      </c>
      <c r="B749" s="263" t="s">
        <v>291</v>
      </c>
      <c r="C749" s="127" t="n">
        <v>27980.19</v>
      </c>
      <c r="D749" s="127" t="n">
        <v>273.19</v>
      </c>
      <c r="E749" s="127" t="n">
        <v>631</v>
      </c>
      <c r="F749" s="127" t="n">
        <v>1459</v>
      </c>
      <c r="G749" s="127" t="n">
        <v>5518</v>
      </c>
      <c r="H749" s="127" t="n">
        <v>12784</v>
      </c>
      <c r="I749" s="127" t="n">
        <v>4306</v>
      </c>
      <c r="J749" s="127" t="n">
        <v>2444</v>
      </c>
      <c r="K749" s="127" t="n">
        <v>565</v>
      </c>
      <c r="L749" s="298" t="n">
        <v>727</v>
      </c>
    </row>
    <row r="750" s="106" customFormat="true" ht="12.75" hidden="false" customHeight="true" outlineLevel="0" collapsed="false">
      <c r="A750" s="430" t="n">
        <v>728</v>
      </c>
      <c r="B750" s="263" t="s">
        <v>292</v>
      </c>
      <c r="C750" s="127" t="n">
        <v>67993.94</v>
      </c>
      <c r="D750" s="127" t="n">
        <v>2130.94</v>
      </c>
      <c r="E750" s="127" t="n">
        <v>5733</v>
      </c>
      <c r="F750" s="127" t="n">
        <v>8369</v>
      </c>
      <c r="G750" s="127" t="n">
        <v>18593</v>
      </c>
      <c r="H750" s="127" t="n">
        <v>22373</v>
      </c>
      <c r="I750" s="127" t="n">
        <v>6067</v>
      </c>
      <c r="J750" s="127" t="n">
        <v>3573</v>
      </c>
      <c r="K750" s="127" t="n">
        <v>1155</v>
      </c>
      <c r="L750" s="298" t="n">
        <v>728</v>
      </c>
    </row>
    <row r="751" s="106" customFormat="true" ht="12.75" hidden="false" customHeight="true" outlineLevel="0" collapsed="false">
      <c r="A751" s="430" t="n">
        <v>729</v>
      </c>
      <c r="B751" s="263" t="s">
        <v>293</v>
      </c>
      <c r="C751" s="127" t="n">
        <v>33812.45</v>
      </c>
      <c r="D751" s="127" t="n">
        <v>483.45</v>
      </c>
      <c r="E751" s="127" t="n">
        <v>1453</v>
      </c>
      <c r="F751" s="127" t="n">
        <v>2717</v>
      </c>
      <c r="G751" s="127" t="n">
        <v>7710</v>
      </c>
      <c r="H751" s="127" t="n">
        <v>13731</v>
      </c>
      <c r="I751" s="127" t="n">
        <v>4436</v>
      </c>
      <c r="J751" s="127" t="n">
        <v>2605</v>
      </c>
      <c r="K751" s="127" t="n">
        <v>677</v>
      </c>
      <c r="L751" s="298" t="n">
        <v>729</v>
      </c>
    </row>
    <row r="752" s="106" customFormat="true" ht="12.75" hidden="false" customHeight="true" outlineLevel="0" collapsed="false">
      <c r="A752" s="430" t="n">
        <v>730</v>
      </c>
      <c r="B752" s="263" t="s">
        <v>294</v>
      </c>
      <c r="C752" s="127" t="n">
        <v>5405</v>
      </c>
      <c r="D752" s="127" t="n">
        <v>12</v>
      </c>
      <c r="E752" s="127" t="n">
        <v>22</v>
      </c>
      <c r="F752" s="127" t="n">
        <v>72</v>
      </c>
      <c r="G752" s="127" t="n">
        <v>439</v>
      </c>
      <c r="H752" s="127" t="n">
        <v>2237</v>
      </c>
      <c r="I752" s="127" t="n">
        <v>1442</v>
      </c>
      <c r="J752" s="127" t="n">
        <v>1022</v>
      </c>
      <c r="K752" s="127" t="n">
        <v>159</v>
      </c>
      <c r="L752" s="298" t="n">
        <v>730</v>
      </c>
    </row>
    <row r="753" s="106" customFormat="true" ht="12.75" hidden="false" customHeight="true" outlineLevel="0" collapsed="false">
      <c r="A753" s="430" t="n">
        <v>731</v>
      </c>
      <c r="B753" s="263" t="s">
        <v>295</v>
      </c>
      <c r="C753" s="127" t="n">
        <v>363</v>
      </c>
      <c r="D753" s="226" t="n">
        <v>5</v>
      </c>
      <c r="E753" s="226"/>
      <c r="F753" s="226"/>
      <c r="G753" s="127" t="n">
        <v>16</v>
      </c>
      <c r="H753" s="127" t="n">
        <v>56</v>
      </c>
      <c r="I753" s="127" t="n">
        <v>68</v>
      </c>
      <c r="J753" s="127" t="n">
        <v>131</v>
      </c>
      <c r="K753" s="127" t="n">
        <v>87</v>
      </c>
      <c r="L753" s="298" t="n">
        <v>731</v>
      </c>
    </row>
    <row r="754" customFormat="false" ht="12" hidden="false" customHeight="false" outlineLevel="0" collapsed="false">
      <c r="A754" s="296"/>
      <c r="B754" s="455"/>
      <c r="C754" s="284"/>
      <c r="D754" s="284"/>
      <c r="E754" s="284"/>
      <c r="F754" s="284"/>
      <c r="G754" s="284"/>
      <c r="H754" s="284"/>
      <c r="I754" s="284"/>
      <c r="J754" s="284"/>
      <c r="K754" s="284"/>
      <c r="L754" s="298"/>
    </row>
    <row r="755" customFormat="false" ht="12" hidden="false" customHeight="false" outlineLevel="0" collapsed="false">
      <c r="A755" s="296"/>
      <c r="B755" s="455"/>
      <c r="C755" s="107"/>
      <c r="D755" s="450"/>
      <c r="E755" s="450"/>
      <c r="F755" s="240" t="s">
        <v>155</v>
      </c>
      <c r="G755" s="281" t="s">
        <v>298</v>
      </c>
      <c r="H755" s="281"/>
      <c r="I755" s="281"/>
      <c r="J755" s="281"/>
      <c r="K755" s="337"/>
      <c r="L755" s="298"/>
    </row>
    <row r="756" customFormat="false" ht="12" hidden="false" customHeight="false" outlineLevel="0" collapsed="false">
      <c r="A756" s="296"/>
      <c r="B756" s="455"/>
      <c r="C756" s="240"/>
      <c r="D756" s="313"/>
      <c r="E756" s="313"/>
      <c r="F756" s="280"/>
      <c r="G756" s="280"/>
      <c r="H756" s="280"/>
      <c r="I756" s="280"/>
      <c r="J756" s="280"/>
      <c r="K756" s="337"/>
      <c r="L756" s="298"/>
    </row>
    <row r="757" customFormat="false" ht="12" hidden="false" customHeight="false" outlineLevel="0" collapsed="false">
      <c r="A757" s="296"/>
      <c r="B757" s="126"/>
      <c r="C757" s="240"/>
      <c r="D757" s="313"/>
      <c r="E757" s="107"/>
      <c r="F757" s="401" t="s">
        <v>167</v>
      </c>
      <c r="G757" s="402" t="s">
        <v>299</v>
      </c>
      <c r="H757" s="281"/>
      <c r="I757" s="281"/>
      <c r="J757" s="281"/>
      <c r="K757" s="337"/>
      <c r="L757" s="298"/>
    </row>
    <row r="758" customFormat="false" ht="12" hidden="false" customHeight="false" outlineLevel="0" collapsed="false">
      <c r="A758" s="296"/>
      <c r="B758" s="126"/>
      <c r="C758" s="302"/>
      <c r="D758" s="287"/>
      <c r="E758" s="287"/>
      <c r="F758" s="302"/>
      <c r="G758" s="450"/>
      <c r="H758" s="450"/>
      <c r="I758" s="450"/>
      <c r="J758" s="450"/>
      <c r="K758" s="337"/>
      <c r="L758" s="298"/>
    </row>
    <row r="759" s="106" customFormat="true" ht="28.5" hidden="false" customHeight="true" outlineLevel="0" collapsed="false">
      <c r="A759" s="430"/>
      <c r="B759" s="204" t="s">
        <v>300</v>
      </c>
      <c r="C759" s="254"/>
      <c r="D759" s="254"/>
      <c r="E759" s="254"/>
      <c r="F759" s="254"/>
      <c r="G759" s="254"/>
      <c r="H759" s="254"/>
      <c r="I759" s="254"/>
      <c r="J759" s="254"/>
      <c r="K759" s="127"/>
      <c r="L759" s="298"/>
    </row>
    <row r="760" s="106" customFormat="true" ht="12" hidden="false" customHeight="false" outlineLevel="0" collapsed="false">
      <c r="A760" s="430" t="n">
        <v>732</v>
      </c>
      <c r="B760" s="209" t="s">
        <v>71</v>
      </c>
      <c r="C760" s="127" t="n">
        <v>518.79</v>
      </c>
      <c r="D760" s="127" t="n">
        <v>6.15</v>
      </c>
      <c r="E760" s="127" t="n">
        <v>18.37</v>
      </c>
      <c r="F760" s="127" t="n">
        <v>23.14</v>
      </c>
      <c r="G760" s="127" t="n">
        <v>60.9</v>
      </c>
      <c r="H760" s="127" t="n">
        <v>177.52</v>
      </c>
      <c r="I760" s="127" t="n">
        <v>101.54</v>
      </c>
      <c r="J760" s="127" t="n">
        <v>102.07</v>
      </c>
      <c r="K760" s="127" t="n">
        <v>29.1</v>
      </c>
      <c r="L760" s="298" t="n">
        <v>732</v>
      </c>
    </row>
    <row r="761" customFormat="false" ht="12" hidden="false" customHeight="false" outlineLevel="0" collapsed="false">
      <c r="A761" s="296"/>
      <c r="B761" s="107"/>
      <c r="C761" s="107"/>
      <c r="D761" s="107"/>
      <c r="E761" s="107"/>
      <c r="F761" s="107"/>
      <c r="G761" s="107"/>
      <c r="H761" s="107"/>
      <c r="I761" s="107"/>
      <c r="J761" s="107"/>
      <c r="L761" s="298"/>
    </row>
    <row r="762" customFormat="false" ht="12" hidden="false" customHeight="false" outlineLevel="0" collapsed="false">
      <c r="A762" s="296"/>
      <c r="B762" s="314"/>
      <c r="C762" s="107"/>
      <c r="D762" s="450"/>
      <c r="E762" s="450"/>
      <c r="F762" s="240" t="s">
        <v>301</v>
      </c>
      <c r="G762" s="280" t="s">
        <v>302</v>
      </c>
      <c r="H762" s="281"/>
      <c r="I762" s="281"/>
      <c r="J762" s="281"/>
      <c r="K762" s="246"/>
      <c r="L762" s="298"/>
    </row>
    <row r="763" customFormat="false" ht="12" hidden="false" customHeight="false" outlineLevel="0" collapsed="false">
      <c r="A763" s="296"/>
      <c r="B763" s="314"/>
      <c r="C763" s="240"/>
      <c r="D763" s="313"/>
      <c r="E763" s="313"/>
      <c r="F763" s="281"/>
      <c r="G763" s="281"/>
      <c r="H763" s="281"/>
      <c r="I763" s="281"/>
      <c r="J763" s="281"/>
      <c r="K763" s="246"/>
      <c r="L763" s="298"/>
    </row>
    <row r="764" customFormat="false" ht="12" hidden="false" customHeight="true" outlineLevel="0" collapsed="false">
      <c r="A764" s="296"/>
      <c r="B764" s="314"/>
      <c r="C764" s="107"/>
      <c r="D764" s="287"/>
      <c r="E764" s="287"/>
      <c r="F764" s="286" t="s">
        <v>67</v>
      </c>
      <c r="G764" s="302" t="s">
        <v>68</v>
      </c>
      <c r="H764" s="302"/>
      <c r="I764" s="302"/>
      <c r="J764" s="302"/>
      <c r="K764" s="246"/>
      <c r="L764" s="298"/>
    </row>
    <row r="765" customFormat="false" ht="12" hidden="false" customHeight="false" outlineLevel="0" collapsed="false">
      <c r="A765" s="296"/>
      <c r="B765" s="314"/>
      <c r="C765" s="245"/>
      <c r="D765" s="259"/>
      <c r="E765" s="259"/>
      <c r="F765" s="259"/>
      <c r="G765" s="259"/>
      <c r="H765" s="259"/>
      <c r="I765" s="259"/>
      <c r="J765" s="259"/>
      <c r="K765" s="246"/>
      <c r="L765" s="298"/>
    </row>
    <row r="766" s="106" customFormat="true" ht="28.5" hidden="false" customHeight="true" outlineLevel="0" collapsed="false">
      <c r="A766" s="430"/>
      <c r="B766" s="378" t="s">
        <v>303</v>
      </c>
      <c r="C766" s="254"/>
      <c r="D766" s="291"/>
      <c r="E766" s="291"/>
      <c r="F766" s="291"/>
      <c r="G766" s="291"/>
      <c r="H766" s="291"/>
      <c r="I766" s="291"/>
      <c r="J766" s="291"/>
      <c r="K766" s="127"/>
      <c r="L766" s="298"/>
    </row>
    <row r="767" s="106" customFormat="true" ht="12" hidden="false" customHeight="false" outlineLevel="0" collapsed="false">
      <c r="A767" s="106" t="n">
        <v>733</v>
      </c>
      <c r="B767" s="380" t="s">
        <v>304</v>
      </c>
      <c r="C767" s="127" t="n">
        <v>79375</v>
      </c>
      <c r="D767" s="127" t="n">
        <v>5961</v>
      </c>
      <c r="E767" s="127" t="n">
        <v>11965</v>
      </c>
      <c r="F767" s="127" t="n">
        <v>11649</v>
      </c>
      <c r="G767" s="127" t="n">
        <v>19732</v>
      </c>
      <c r="H767" s="127" t="n">
        <v>21359</v>
      </c>
      <c r="I767" s="127" t="n">
        <v>5283</v>
      </c>
      <c r="J767" s="127" t="n">
        <v>2763</v>
      </c>
      <c r="K767" s="127" t="n">
        <v>663</v>
      </c>
      <c r="L767" s="167" t="n">
        <v>733</v>
      </c>
    </row>
    <row r="768" s="106" customFormat="true" ht="12" hidden="false" customHeight="false" outlineLevel="0" collapsed="false">
      <c r="A768" s="430" t="n">
        <v>734</v>
      </c>
      <c r="B768" s="457" t="s">
        <v>305</v>
      </c>
      <c r="C768" s="127" t="n">
        <v>79195.17</v>
      </c>
      <c r="D768" s="127" t="n">
        <v>5944.17</v>
      </c>
      <c r="E768" s="127" t="n">
        <v>11932</v>
      </c>
      <c r="F768" s="127" t="n">
        <v>11626</v>
      </c>
      <c r="G768" s="127" t="n">
        <v>19699</v>
      </c>
      <c r="H768" s="127" t="n">
        <v>21320</v>
      </c>
      <c r="I768" s="127" t="n">
        <v>5270</v>
      </c>
      <c r="J768" s="127" t="n">
        <v>2751</v>
      </c>
      <c r="K768" s="127" t="n">
        <v>653</v>
      </c>
      <c r="L768" s="432" t="n">
        <v>734</v>
      </c>
    </row>
    <row r="769" s="106" customFormat="true" ht="12" hidden="false" customHeight="false" outlineLevel="0" collapsed="false">
      <c r="A769" s="430" t="n">
        <v>735</v>
      </c>
      <c r="B769" s="380" t="s">
        <v>306</v>
      </c>
      <c r="C769" s="127" t="n">
        <v>73002.28</v>
      </c>
      <c r="D769" s="127" t="n">
        <v>4558.28</v>
      </c>
      <c r="E769" s="127" t="n">
        <v>10415</v>
      </c>
      <c r="F769" s="127" t="n">
        <v>10580</v>
      </c>
      <c r="G769" s="127" t="n">
        <v>18537</v>
      </c>
      <c r="H769" s="127" t="n">
        <v>20465</v>
      </c>
      <c r="I769" s="127" t="n">
        <v>5119</v>
      </c>
      <c r="J769" s="127" t="n">
        <v>2691</v>
      </c>
      <c r="K769" s="127" t="n">
        <v>637</v>
      </c>
      <c r="L769" s="432" t="n">
        <v>735</v>
      </c>
    </row>
    <row r="770" s="106" customFormat="true" ht="12" hidden="false" customHeight="false" outlineLevel="0" collapsed="false">
      <c r="A770" s="430" t="n">
        <v>736</v>
      </c>
      <c r="B770" s="380" t="s">
        <v>307</v>
      </c>
      <c r="C770" s="127" t="n">
        <v>13434.68</v>
      </c>
      <c r="D770" s="127" t="n">
        <v>408.68</v>
      </c>
      <c r="E770" s="127" t="n">
        <v>1469</v>
      </c>
      <c r="F770" s="127" t="n">
        <v>1660</v>
      </c>
      <c r="G770" s="127" t="n">
        <v>3462</v>
      </c>
      <c r="H770" s="127" t="n">
        <v>4442</v>
      </c>
      <c r="I770" s="127" t="n">
        <v>1198</v>
      </c>
      <c r="J770" s="127" t="n">
        <v>644</v>
      </c>
      <c r="K770" s="127" t="n">
        <v>151</v>
      </c>
      <c r="L770" s="432" t="n">
        <v>736</v>
      </c>
    </row>
    <row r="771" s="106" customFormat="true" ht="12" hidden="false" customHeight="false" outlineLevel="0" collapsed="false">
      <c r="A771" s="430" t="n">
        <v>737</v>
      </c>
      <c r="B771" s="380" t="s">
        <v>308</v>
      </c>
      <c r="C771" s="127" t="n">
        <v>10286.86</v>
      </c>
      <c r="D771" s="127" t="n">
        <v>350.86</v>
      </c>
      <c r="E771" s="127" t="n">
        <v>897</v>
      </c>
      <c r="F771" s="127" t="n">
        <v>975</v>
      </c>
      <c r="G771" s="127" t="n">
        <v>2152</v>
      </c>
      <c r="H771" s="127" t="n">
        <v>3538</v>
      </c>
      <c r="I771" s="127" t="n">
        <v>1302</v>
      </c>
      <c r="J771" s="127" t="n">
        <v>861</v>
      </c>
      <c r="K771" s="127" t="n">
        <v>211</v>
      </c>
      <c r="L771" s="432" t="n">
        <v>737</v>
      </c>
    </row>
    <row r="772" s="106" customFormat="true" ht="12" hidden="false" customHeight="false" outlineLevel="0" collapsed="false">
      <c r="A772" s="430" t="n">
        <v>738</v>
      </c>
      <c r="B772" s="380" t="s">
        <v>309</v>
      </c>
      <c r="C772" s="127" t="n">
        <v>41346.19</v>
      </c>
      <c r="D772" s="127" t="n">
        <v>2457.19</v>
      </c>
      <c r="E772" s="127" t="n">
        <v>4952</v>
      </c>
      <c r="F772" s="127" t="n">
        <v>5241</v>
      </c>
      <c r="G772" s="127" t="n">
        <v>9649</v>
      </c>
      <c r="H772" s="127" t="n">
        <v>12668</v>
      </c>
      <c r="I772" s="127" t="n">
        <v>3735</v>
      </c>
      <c r="J772" s="127" t="n">
        <v>2128</v>
      </c>
      <c r="K772" s="127" t="n">
        <v>516</v>
      </c>
      <c r="L772" s="432" t="n">
        <v>738</v>
      </c>
    </row>
    <row r="773" s="106" customFormat="true" ht="12" hidden="false" customHeight="false" outlineLevel="0" collapsed="false">
      <c r="A773" s="106" t="n">
        <v>739</v>
      </c>
      <c r="B773" s="380" t="s">
        <v>310</v>
      </c>
      <c r="C773" s="127" t="n">
        <v>5660.29</v>
      </c>
      <c r="D773" s="127" t="n">
        <v>195.29</v>
      </c>
      <c r="E773" s="127" t="n">
        <v>511</v>
      </c>
      <c r="F773" s="127" t="n">
        <v>570</v>
      </c>
      <c r="G773" s="127" t="n">
        <v>1102</v>
      </c>
      <c r="H773" s="127" t="n">
        <v>1802</v>
      </c>
      <c r="I773" s="127" t="n">
        <v>750</v>
      </c>
      <c r="J773" s="127" t="n">
        <v>537</v>
      </c>
      <c r="K773" s="127" t="n">
        <v>193</v>
      </c>
      <c r="L773" s="167" t="n">
        <v>739</v>
      </c>
    </row>
    <row r="774" customFormat="false" ht="12" hidden="false" customHeight="false" outlineLevel="0" collapsed="false">
      <c r="A774" s="430"/>
      <c r="B774" s="382"/>
      <c r="C774" s="254"/>
      <c r="D774" s="291"/>
      <c r="E774" s="291"/>
      <c r="F774" s="291"/>
      <c r="G774" s="291"/>
      <c r="H774" s="291"/>
      <c r="I774" s="291"/>
      <c r="J774" s="291"/>
      <c r="K774" s="127"/>
      <c r="L774" s="432"/>
    </row>
    <row r="775" s="106" customFormat="true" ht="36" hidden="false" customHeight="false" outlineLevel="0" collapsed="false">
      <c r="A775" s="430"/>
      <c r="B775" s="378" t="s">
        <v>311</v>
      </c>
      <c r="C775" s="254"/>
      <c r="D775" s="291"/>
      <c r="E775" s="291"/>
      <c r="F775" s="291"/>
      <c r="G775" s="291"/>
      <c r="H775" s="291"/>
      <c r="I775" s="291"/>
      <c r="J775" s="291"/>
      <c r="K775" s="127"/>
      <c r="L775" s="432"/>
    </row>
    <row r="776" s="106" customFormat="true" ht="12" hidden="false" customHeight="false" outlineLevel="0" collapsed="false">
      <c r="A776" s="106" t="n">
        <v>740</v>
      </c>
      <c r="B776" s="380" t="s">
        <v>116</v>
      </c>
      <c r="C776" s="127" t="n">
        <v>53232.35</v>
      </c>
      <c r="D776" s="127" t="n">
        <v>2787.35</v>
      </c>
      <c r="E776" s="127" t="n">
        <v>5617</v>
      </c>
      <c r="F776" s="127" t="n">
        <v>6616</v>
      </c>
      <c r="G776" s="127" t="n">
        <v>13694</v>
      </c>
      <c r="H776" s="127" t="n">
        <v>17069</v>
      </c>
      <c r="I776" s="127" t="n">
        <v>4555</v>
      </c>
      <c r="J776" s="127" t="n">
        <v>2395</v>
      </c>
      <c r="K776" s="127" t="n">
        <v>499</v>
      </c>
      <c r="L776" s="167" t="n">
        <v>740</v>
      </c>
    </row>
    <row r="777" s="106" customFormat="true" ht="12" hidden="false" customHeight="false" outlineLevel="0" collapsed="false">
      <c r="A777" s="430" t="n">
        <v>741</v>
      </c>
      <c r="B777" s="380" t="s">
        <v>312</v>
      </c>
      <c r="C777" s="127" t="n">
        <v>52987.03</v>
      </c>
      <c r="D777" s="127" t="n">
        <v>2758.03</v>
      </c>
      <c r="E777" s="127" t="n">
        <v>5571</v>
      </c>
      <c r="F777" s="127" t="n">
        <v>6584</v>
      </c>
      <c r="G777" s="127" t="n">
        <v>13650</v>
      </c>
      <c r="H777" s="127" t="n">
        <v>17012</v>
      </c>
      <c r="I777" s="127" t="n">
        <v>4537</v>
      </c>
      <c r="J777" s="127" t="n">
        <v>2386</v>
      </c>
      <c r="K777" s="127" t="n">
        <v>489</v>
      </c>
      <c r="L777" s="432" t="n">
        <v>741</v>
      </c>
    </row>
    <row r="778" s="106" customFormat="true" ht="12" hidden="false" customHeight="false" outlineLevel="0" collapsed="false">
      <c r="A778" s="106" t="n">
        <v>742</v>
      </c>
      <c r="B778" s="380" t="s">
        <v>313</v>
      </c>
      <c r="C778" s="127" t="n">
        <v>7324.94</v>
      </c>
      <c r="D778" s="127" t="n">
        <v>41.94</v>
      </c>
      <c r="E778" s="127" t="n">
        <v>139</v>
      </c>
      <c r="F778" s="127" t="n">
        <v>349</v>
      </c>
      <c r="G778" s="127" t="n">
        <v>1286</v>
      </c>
      <c r="H778" s="127" t="n">
        <v>3120</v>
      </c>
      <c r="I778" s="127" t="n">
        <v>1320</v>
      </c>
      <c r="J778" s="127" t="n">
        <v>891</v>
      </c>
      <c r="K778" s="127" t="n">
        <v>178</v>
      </c>
      <c r="L778" s="167" t="n">
        <v>742</v>
      </c>
    </row>
    <row r="779" s="106" customFormat="true" ht="12" hidden="false" customHeight="false" outlineLevel="0" collapsed="false">
      <c r="A779" s="430" t="n">
        <v>743</v>
      </c>
      <c r="B779" s="380" t="s">
        <v>314</v>
      </c>
      <c r="C779" s="127" t="n">
        <v>2617.4</v>
      </c>
      <c r="D779" s="127" t="n">
        <v>26.4</v>
      </c>
      <c r="E779" s="127" t="n">
        <v>89</v>
      </c>
      <c r="F779" s="127" t="n">
        <v>157</v>
      </c>
      <c r="G779" s="127" t="n">
        <v>538</v>
      </c>
      <c r="H779" s="127" t="n">
        <v>1022</v>
      </c>
      <c r="I779" s="127" t="n">
        <v>415</v>
      </c>
      <c r="J779" s="127" t="n">
        <v>283</v>
      </c>
      <c r="K779" s="127" t="n">
        <v>87</v>
      </c>
      <c r="L779" s="298" t="n">
        <v>743</v>
      </c>
    </row>
    <row r="780" s="106" customFormat="true" ht="12" hidden="false" customHeight="false" outlineLevel="0" collapsed="false">
      <c r="A780" s="2" t="n">
        <v>156</v>
      </c>
      <c r="B780" s="81"/>
      <c r="C780" s="78" t="s">
        <v>0</v>
      </c>
      <c r="D780" s="78"/>
      <c r="E780" s="78"/>
      <c r="F780" s="78"/>
      <c r="G780" s="79" t="s">
        <v>24</v>
      </c>
      <c r="H780" s="2"/>
      <c r="I780" s="2"/>
      <c r="J780" s="2"/>
      <c r="K780" s="174"/>
      <c r="L780" s="81" t="n">
        <v>157</v>
      </c>
    </row>
    <row r="781" s="106" customFormat="true" ht="12" hidden="false" customHeight="false" outlineLevel="0" collapsed="false">
      <c r="A781" s="180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</row>
    <row r="782" s="106" customFormat="true" ht="12.75" hidden="false" customHeight="false" outlineLevel="0" collapsed="false">
      <c r="A782" s="419" t="s">
        <v>90</v>
      </c>
      <c r="B782" s="420"/>
      <c r="C782" s="420"/>
      <c r="D782" s="420"/>
      <c r="E782" s="420"/>
      <c r="F782" s="177"/>
      <c r="G782" s="421" t="s">
        <v>125</v>
      </c>
      <c r="H782" s="177"/>
      <c r="I782" s="177"/>
      <c r="J782" s="177"/>
      <c r="K782" s="177"/>
      <c r="L782" s="179"/>
    </row>
    <row r="783" s="106" customFormat="true" ht="12" hidden="false" customHeight="false" outlineLevel="0" collapsed="false">
      <c r="A783" s="179"/>
      <c r="B783" s="179"/>
      <c r="C783" s="179"/>
      <c r="D783" s="180"/>
      <c r="E783" s="180"/>
      <c r="F783" s="180"/>
      <c r="G783" s="180"/>
      <c r="H783" s="180"/>
      <c r="I783" s="180"/>
      <c r="J783" s="180"/>
      <c r="K783" s="180"/>
      <c r="L783" s="180"/>
    </row>
    <row r="784" s="106" customFormat="true" ht="12" hidden="false" customHeight="false" outlineLevel="0" collapsed="false">
      <c r="A784" s="179"/>
      <c r="B784" s="179" t="s">
        <v>347</v>
      </c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</row>
    <row r="785" s="106" customFormat="true" ht="12" hidden="false" customHeight="false" outlineLevel="0" collapsed="false">
      <c r="A785" s="180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</row>
    <row r="786" s="106" customFormat="true" ht="12" hidden="false" customHeight="true" outlineLevel="0" collapsed="false">
      <c r="A786" s="93" t="s">
        <v>55</v>
      </c>
      <c r="B786" s="94" t="s">
        <v>3</v>
      </c>
      <c r="C786" s="94" t="s">
        <v>26</v>
      </c>
      <c r="D786" s="422" t="s">
        <v>56</v>
      </c>
      <c r="E786" s="422"/>
      <c r="F786" s="422"/>
      <c r="G786" s="437" t="s">
        <v>57</v>
      </c>
      <c r="H786" s="182"/>
      <c r="I786" s="182"/>
      <c r="J786" s="182"/>
      <c r="K786" s="183"/>
      <c r="L786" s="100" t="s">
        <v>55</v>
      </c>
    </row>
    <row r="787" s="106" customFormat="true" ht="12" hidden="false" customHeight="true" outlineLevel="0" collapsed="false">
      <c r="A787" s="93"/>
      <c r="B787" s="94"/>
      <c r="C787" s="94"/>
      <c r="D787" s="94" t="s">
        <v>58</v>
      </c>
      <c r="E787" s="424" t="s">
        <v>254</v>
      </c>
      <c r="F787" s="424"/>
      <c r="G787" s="453" t="s">
        <v>255</v>
      </c>
      <c r="H787" s="185"/>
      <c r="I787" s="185"/>
      <c r="J787" s="185"/>
      <c r="K787" s="186"/>
      <c r="L787" s="100"/>
    </row>
    <row r="788" s="106" customFormat="true" ht="12" hidden="false" customHeight="false" outlineLevel="0" collapsed="false">
      <c r="A788" s="93"/>
      <c r="B788" s="94"/>
      <c r="C788" s="94"/>
      <c r="D788" s="94"/>
      <c r="E788" s="104" t="s">
        <v>60</v>
      </c>
      <c r="F788" s="104" t="s">
        <v>61</v>
      </c>
      <c r="G788" s="104" t="s">
        <v>62</v>
      </c>
      <c r="H788" s="104" t="s">
        <v>63</v>
      </c>
      <c r="I788" s="104" t="s">
        <v>64</v>
      </c>
      <c r="J788" s="105" t="s">
        <v>65</v>
      </c>
      <c r="K788" s="105" t="s">
        <v>66</v>
      </c>
      <c r="L788" s="100"/>
    </row>
    <row r="789" s="106" customFormat="true" ht="12" hidden="false" customHeight="false" outlineLevel="0" collapsed="false">
      <c r="A789" s="428"/>
      <c r="B789" s="394"/>
      <c r="C789" s="246"/>
      <c r="D789" s="246"/>
      <c r="E789" s="246"/>
      <c r="F789" s="246"/>
      <c r="G789" s="246"/>
      <c r="H789" s="246"/>
      <c r="I789" s="246"/>
      <c r="J789" s="246"/>
      <c r="K789" s="246"/>
      <c r="L789" s="428"/>
    </row>
    <row r="790" s="106" customFormat="true" ht="12" hidden="false" customHeight="false" outlineLevel="0" collapsed="false">
      <c r="A790" s="428"/>
      <c r="B790" s="394"/>
      <c r="C790" s="246"/>
      <c r="D790" s="246"/>
      <c r="E790" s="246"/>
      <c r="F790" s="240" t="s">
        <v>301</v>
      </c>
      <c r="G790" s="280" t="s">
        <v>359</v>
      </c>
      <c r="H790" s="246"/>
      <c r="I790" s="246"/>
      <c r="J790" s="246"/>
      <c r="K790" s="246"/>
      <c r="L790" s="428"/>
    </row>
    <row r="791" customFormat="false" ht="12" hidden="false" customHeight="false" outlineLevel="0" collapsed="false">
      <c r="A791" s="428"/>
      <c r="B791" s="355"/>
      <c r="C791" s="245"/>
      <c r="D791" s="259"/>
      <c r="E791" s="259"/>
      <c r="F791" s="259"/>
      <c r="G791" s="259"/>
      <c r="H791" s="259"/>
      <c r="I791" s="259"/>
      <c r="J791" s="259"/>
      <c r="K791" s="246"/>
      <c r="L791" s="428"/>
    </row>
    <row r="792" customFormat="false" ht="12" hidden="false" customHeight="false" outlineLevel="0" collapsed="false">
      <c r="A792" s="428"/>
      <c r="B792" s="126"/>
      <c r="C792" s="107"/>
      <c r="D792" s="302"/>
      <c r="E792" s="302"/>
      <c r="F792" s="286" t="s">
        <v>167</v>
      </c>
      <c r="G792" s="288" t="s">
        <v>315</v>
      </c>
      <c r="H792" s="302"/>
      <c r="I792" s="302"/>
      <c r="J792" s="289"/>
      <c r="K792" s="289"/>
      <c r="L792" s="428"/>
    </row>
    <row r="793" customFormat="false" ht="12" hidden="false" customHeight="false" outlineLevel="0" collapsed="false">
      <c r="A793" s="428"/>
      <c r="B793" s="126"/>
      <c r="C793" s="384"/>
      <c r="D793" s="384"/>
      <c r="E793" s="384"/>
      <c r="F793" s="384"/>
      <c r="G793" s="384"/>
      <c r="H793" s="384"/>
      <c r="I793" s="384"/>
      <c r="J793" s="289"/>
      <c r="K793" s="289"/>
      <c r="L793" s="428"/>
    </row>
    <row r="794" s="106" customFormat="true" ht="29.25" hidden="false" customHeight="true" outlineLevel="0" collapsed="false">
      <c r="A794" s="430"/>
      <c r="B794" s="304" t="s">
        <v>316</v>
      </c>
      <c r="C794" s="254"/>
      <c r="D794" s="291"/>
      <c r="E794" s="291"/>
      <c r="F794" s="291"/>
      <c r="G794" s="291"/>
      <c r="H794" s="291"/>
      <c r="I794" s="291"/>
      <c r="J794" s="291"/>
      <c r="K794" s="127"/>
      <c r="L794" s="298"/>
    </row>
    <row r="795" s="106" customFormat="true" ht="18.6" hidden="false" customHeight="true" outlineLevel="0" collapsed="false">
      <c r="A795" s="248" t="n">
        <v>744</v>
      </c>
      <c r="B795" s="351" t="s">
        <v>71</v>
      </c>
      <c r="C795" s="254" t="n">
        <v>88.1</v>
      </c>
      <c r="D795" s="291" t="n">
        <v>47.3</v>
      </c>
      <c r="E795" s="291" t="n">
        <v>60.2</v>
      </c>
      <c r="F795" s="291" t="n">
        <v>62.6</v>
      </c>
      <c r="G795" s="291" t="n">
        <v>66.2</v>
      </c>
      <c r="H795" s="291" t="n">
        <v>79.6</v>
      </c>
      <c r="I795" s="291" t="n">
        <v>116.1</v>
      </c>
      <c r="J795" s="291" t="n">
        <v>127.2</v>
      </c>
      <c r="K795" s="127" t="n">
        <v>116.2</v>
      </c>
      <c r="L795" s="138" t="n">
        <v>744</v>
      </c>
    </row>
    <row r="796" customFormat="false" ht="18" hidden="false" customHeight="true" outlineLevel="0" collapsed="false">
      <c r="A796" s="296"/>
      <c r="B796" s="107"/>
      <c r="C796" s="107"/>
      <c r="D796" s="107"/>
      <c r="E796" s="107"/>
      <c r="F796" s="107"/>
      <c r="G796" s="107"/>
      <c r="H796" s="107"/>
      <c r="I796" s="107"/>
      <c r="J796" s="107"/>
      <c r="L796" s="298"/>
    </row>
    <row r="797" customFormat="false" ht="12" hidden="false" customHeight="false" outlineLevel="0" collapsed="false">
      <c r="A797" s="296"/>
      <c r="B797" s="107"/>
      <c r="C797" s="458"/>
      <c r="D797" s="458"/>
      <c r="E797" s="458"/>
      <c r="F797" s="459" t="s">
        <v>360</v>
      </c>
      <c r="G797" s="460" t="s">
        <v>361</v>
      </c>
      <c r="H797" s="461"/>
      <c r="I797" s="461"/>
      <c r="J797" s="461"/>
      <c r="K797" s="461"/>
      <c r="L797" s="298"/>
    </row>
    <row r="798" customFormat="false" ht="16.5" hidden="false" customHeight="true" outlineLevel="0" collapsed="false">
      <c r="A798" s="296"/>
      <c r="B798" s="459"/>
      <c r="C798" s="462"/>
      <c r="D798" s="462"/>
      <c r="E798" s="462"/>
      <c r="F798" s="462"/>
      <c r="G798" s="462"/>
      <c r="H798" s="460"/>
      <c r="I798" s="460"/>
      <c r="J798" s="460"/>
      <c r="K798" s="460"/>
      <c r="L798" s="298"/>
    </row>
    <row r="799" customFormat="false" ht="12.75" hidden="false" customHeight="true" outlineLevel="0" collapsed="false">
      <c r="A799" s="296"/>
      <c r="B799" s="107"/>
      <c r="C799" s="463"/>
      <c r="D799" s="463"/>
      <c r="E799" s="463"/>
      <c r="F799" s="464" t="s">
        <v>67</v>
      </c>
      <c r="G799" s="463" t="s">
        <v>68</v>
      </c>
      <c r="H799" s="463"/>
      <c r="I799" s="463"/>
      <c r="J799" s="463"/>
      <c r="K799" s="463"/>
      <c r="L799" s="298"/>
    </row>
    <row r="800" customFormat="false" ht="12.75" hidden="false" customHeight="true" outlineLevel="0" collapsed="false">
      <c r="A800" s="296"/>
      <c r="B800" s="107"/>
      <c r="C800" s="463"/>
      <c r="D800" s="463"/>
      <c r="E800" s="463"/>
      <c r="F800" s="464"/>
      <c r="G800" s="463"/>
      <c r="H800" s="463"/>
      <c r="I800" s="463"/>
      <c r="J800" s="463"/>
      <c r="K800" s="463"/>
      <c r="L800" s="298"/>
    </row>
    <row r="801" customFormat="false" ht="37.5" hidden="false" customHeight="true" outlineLevel="0" collapsed="false">
      <c r="A801" s="248"/>
      <c r="B801" s="465" t="s">
        <v>362</v>
      </c>
      <c r="C801" s="466"/>
      <c r="D801" s="127"/>
      <c r="E801" s="127"/>
      <c r="F801" s="467"/>
      <c r="G801" s="291"/>
      <c r="H801" s="291"/>
      <c r="I801" s="291"/>
      <c r="J801" s="291"/>
      <c r="K801" s="127"/>
      <c r="L801" s="138"/>
    </row>
    <row r="802" customFormat="false" ht="28.5" hidden="false" customHeight="true" outlineLevel="0" collapsed="false">
      <c r="A802" s="333" t="n">
        <v>745</v>
      </c>
      <c r="B802" s="468" t="s">
        <v>363</v>
      </c>
      <c r="C802" s="127" t="n">
        <v>16055.78</v>
      </c>
      <c r="D802" s="127" t="n">
        <v>2463.78</v>
      </c>
      <c r="E802" s="127" t="n">
        <v>3175</v>
      </c>
      <c r="F802" s="127" t="n">
        <v>2586</v>
      </c>
      <c r="G802" s="127" t="n">
        <v>3555</v>
      </c>
      <c r="H802" s="127" t="n">
        <v>3039</v>
      </c>
      <c r="I802" s="127" t="n">
        <v>717</v>
      </c>
      <c r="J802" s="127" t="n">
        <v>348</v>
      </c>
      <c r="K802" s="127" t="n">
        <v>172</v>
      </c>
      <c r="L802" s="138" t="n">
        <v>745</v>
      </c>
    </row>
    <row r="803" customFormat="false" ht="18.6" hidden="false" customHeight="true" outlineLevel="0" collapsed="false">
      <c r="A803" s="248" t="n">
        <v>746</v>
      </c>
      <c r="B803" s="469" t="s">
        <v>364</v>
      </c>
      <c r="C803" s="127" t="n">
        <v>51939.1</v>
      </c>
      <c r="D803" s="127" t="n">
        <v>9273.1</v>
      </c>
      <c r="E803" s="127" t="n">
        <v>10070</v>
      </c>
      <c r="F803" s="127" t="n">
        <v>8189</v>
      </c>
      <c r="G803" s="127" t="n">
        <v>11690</v>
      </c>
      <c r="H803" s="127" t="n">
        <v>9763</v>
      </c>
      <c r="I803" s="127" t="n">
        <v>1920</v>
      </c>
      <c r="J803" s="127" t="n">
        <v>842</v>
      </c>
      <c r="K803" s="127" t="n">
        <v>192</v>
      </c>
      <c r="L803" s="138" t="n">
        <v>746</v>
      </c>
    </row>
    <row r="804" customFormat="false" ht="18.6" hidden="false" customHeight="true" outlineLevel="0" collapsed="false">
      <c r="A804" s="248" t="n">
        <v>747</v>
      </c>
      <c r="B804" s="469" t="s">
        <v>365</v>
      </c>
      <c r="C804" s="127" t="n">
        <v>40908.32</v>
      </c>
      <c r="D804" s="127" t="n">
        <v>9079.32</v>
      </c>
      <c r="E804" s="127" t="n">
        <v>7663</v>
      </c>
      <c r="F804" s="127" t="n">
        <v>6165</v>
      </c>
      <c r="G804" s="127" t="n">
        <v>8814</v>
      </c>
      <c r="H804" s="127" t="n">
        <v>7138</v>
      </c>
      <c r="I804" s="127" t="n">
        <v>1339</v>
      </c>
      <c r="J804" s="127" t="n">
        <v>592</v>
      </c>
      <c r="K804" s="127" t="n">
        <v>118</v>
      </c>
      <c r="L804" s="138" t="n">
        <v>747</v>
      </c>
    </row>
    <row r="805" customFormat="false" ht="24" hidden="false" customHeight="false" outlineLevel="0" collapsed="false">
      <c r="A805" s="333" t="n">
        <v>748</v>
      </c>
      <c r="B805" s="468" t="s">
        <v>366</v>
      </c>
      <c r="C805" s="127" t="n">
        <v>9753.83</v>
      </c>
      <c r="D805" s="127" t="n">
        <v>1884.83</v>
      </c>
      <c r="E805" s="127" t="n">
        <v>1930</v>
      </c>
      <c r="F805" s="127" t="n">
        <v>1605</v>
      </c>
      <c r="G805" s="127" t="n">
        <v>2185</v>
      </c>
      <c r="H805" s="127" t="n">
        <v>1685</v>
      </c>
      <c r="I805" s="127" t="n">
        <v>298</v>
      </c>
      <c r="J805" s="127" t="n">
        <v>138</v>
      </c>
      <c r="K805" s="127" t="n">
        <v>28</v>
      </c>
      <c r="L805" s="138" t="n">
        <v>748</v>
      </c>
    </row>
    <row r="806" customFormat="false" ht="18.75" hidden="false" customHeight="true" outlineLevel="0" collapsed="false">
      <c r="A806" s="248"/>
      <c r="B806" s="470"/>
      <c r="C806" s="127"/>
      <c r="D806" s="127"/>
      <c r="E806" s="127"/>
      <c r="F806" s="127"/>
      <c r="G806" s="127"/>
      <c r="H806" s="127"/>
      <c r="I806" s="127"/>
      <c r="J806" s="127"/>
      <c r="K806" s="127"/>
      <c r="L806" s="138"/>
    </row>
    <row r="807" customFormat="false" ht="27.75" hidden="false" customHeight="true" outlineLevel="0" collapsed="false">
      <c r="A807" s="248"/>
      <c r="B807" s="471" t="s">
        <v>367</v>
      </c>
      <c r="C807" s="127"/>
      <c r="D807" s="127"/>
      <c r="E807" s="127"/>
      <c r="F807" s="127"/>
      <c r="G807" s="127"/>
      <c r="H807" s="127"/>
      <c r="I807" s="127"/>
      <c r="J807" s="127"/>
      <c r="K807" s="127"/>
      <c r="L807" s="138"/>
    </row>
    <row r="808" customFormat="false" ht="18.6" hidden="false" customHeight="true" outlineLevel="0" collapsed="false">
      <c r="A808" s="248" t="n">
        <v>749</v>
      </c>
      <c r="B808" s="472" t="s">
        <v>71</v>
      </c>
      <c r="C808" s="127" t="n">
        <v>114808.87</v>
      </c>
      <c r="D808" s="127" t="n">
        <v>19640.87</v>
      </c>
      <c r="E808" s="127" t="n">
        <v>20022</v>
      </c>
      <c r="F808" s="127" t="n">
        <v>16519</v>
      </c>
      <c r="G808" s="127" t="n">
        <v>24738</v>
      </c>
      <c r="H808" s="127" t="n">
        <v>24269</v>
      </c>
      <c r="I808" s="127" t="n">
        <v>5810</v>
      </c>
      <c r="J808" s="127" t="n">
        <v>3034</v>
      </c>
      <c r="K808" s="127" t="n">
        <v>776</v>
      </c>
      <c r="L808" s="138" t="n">
        <v>749</v>
      </c>
    </row>
    <row r="809" customFormat="false" ht="23.25" hidden="false" customHeight="true" outlineLevel="0" collapsed="false">
      <c r="A809" s="248" t="n">
        <v>750</v>
      </c>
      <c r="B809" s="472" t="s">
        <v>368</v>
      </c>
      <c r="C809" s="127" t="n">
        <v>29153.65</v>
      </c>
      <c r="D809" s="127" t="n">
        <v>706.65</v>
      </c>
      <c r="E809" s="127" t="n">
        <v>1785</v>
      </c>
      <c r="F809" s="127" t="n">
        <v>2481</v>
      </c>
      <c r="G809" s="127" t="n">
        <v>6199</v>
      </c>
      <c r="H809" s="127" t="n">
        <v>11185</v>
      </c>
      <c r="I809" s="127" t="n">
        <v>3807</v>
      </c>
      <c r="J809" s="127" t="n">
        <v>2377</v>
      </c>
      <c r="K809" s="127" t="n">
        <v>613</v>
      </c>
      <c r="L809" s="138" t="n">
        <v>750</v>
      </c>
    </row>
    <row r="810" customFormat="false" ht="27.75" hidden="false" customHeight="true" outlineLevel="0" collapsed="false">
      <c r="A810" s="333" t="n">
        <v>751</v>
      </c>
      <c r="B810" s="473" t="s">
        <v>369</v>
      </c>
      <c r="C810" s="127" t="n">
        <v>963</v>
      </c>
      <c r="D810" s="127" t="n">
        <v>30</v>
      </c>
      <c r="E810" s="127" t="n">
        <v>72</v>
      </c>
      <c r="F810" s="127" t="n">
        <v>106</v>
      </c>
      <c r="G810" s="127" t="n">
        <v>262</v>
      </c>
      <c r="H810" s="127" t="n">
        <v>361</v>
      </c>
      <c r="I810" s="127" t="n">
        <v>80</v>
      </c>
      <c r="J810" s="127" t="n">
        <v>40</v>
      </c>
      <c r="K810" s="127" t="n">
        <v>12</v>
      </c>
      <c r="L810" s="138" t="n">
        <v>751</v>
      </c>
    </row>
    <row r="811" customFormat="false" ht="20.25" hidden="false" customHeight="true" outlineLevel="0" collapsed="false">
      <c r="A811" s="248" t="n">
        <v>752</v>
      </c>
      <c r="B811" s="472" t="s">
        <v>370</v>
      </c>
      <c r="C811" s="127" t="n">
        <v>33438.47</v>
      </c>
      <c r="D811" s="127" t="n">
        <v>6988.47</v>
      </c>
      <c r="E811" s="127" t="n">
        <v>7449</v>
      </c>
      <c r="F811" s="127" t="n">
        <v>5697</v>
      </c>
      <c r="G811" s="127" t="n">
        <v>7408</v>
      </c>
      <c r="H811" s="127" t="n">
        <v>5004</v>
      </c>
      <c r="I811" s="127" t="n">
        <v>674</v>
      </c>
      <c r="J811" s="127" t="n">
        <v>181</v>
      </c>
      <c r="K811" s="127" t="n">
        <v>37</v>
      </c>
      <c r="L811" s="138" t="n">
        <v>752</v>
      </c>
    </row>
    <row r="812" customFormat="false" ht="24" hidden="false" customHeight="false" outlineLevel="0" collapsed="false">
      <c r="A812" s="264" t="n">
        <v>753</v>
      </c>
      <c r="B812" s="473" t="s">
        <v>371</v>
      </c>
      <c r="C812" s="127" t="n">
        <v>2534.68</v>
      </c>
      <c r="D812" s="127" t="n">
        <v>336.68</v>
      </c>
      <c r="E812" s="127" t="n">
        <v>348</v>
      </c>
      <c r="F812" s="127" t="n">
        <v>408</v>
      </c>
      <c r="G812" s="127" t="n">
        <v>695</v>
      </c>
      <c r="H812" s="127" t="n">
        <v>619</v>
      </c>
      <c r="I812" s="127" t="n">
        <v>95</v>
      </c>
      <c r="J812" s="127" t="n">
        <v>30</v>
      </c>
      <c r="K812" s="127" t="n">
        <v>3</v>
      </c>
      <c r="L812" s="138" t="n">
        <v>753</v>
      </c>
    </row>
    <row r="813" customFormat="false" ht="18.6" hidden="false" customHeight="true" outlineLevel="0" collapsed="false">
      <c r="A813" s="248" t="n">
        <v>754</v>
      </c>
      <c r="B813" s="472" t="s">
        <v>372</v>
      </c>
      <c r="C813" s="127" t="n">
        <v>11100.17</v>
      </c>
      <c r="D813" s="127" t="n">
        <v>2093.17</v>
      </c>
      <c r="E813" s="127" t="n">
        <v>2480</v>
      </c>
      <c r="F813" s="127" t="n">
        <v>1921</v>
      </c>
      <c r="G813" s="127" t="n">
        <v>2362</v>
      </c>
      <c r="H813" s="127" t="n">
        <v>1731</v>
      </c>
      <c r="I813" s="127" t="n">
        <v>316</v>
      </c>
      <c r="J813" s="127" t="n">
        <v>138</v>
      </c>
      <c r="K813" s="127" t="n">
        <v>59</v>
      </c>
      <c r="L813" s="138" t="n">
        <v>754</v>
      </c>
    </row>
    <row r="814" customFormat="false" ht="18.6" hidden="false" customHeight="true" outlineLevel="0" collapsed="false">
      <c r="A814" s="248" t="n">
        <v>755</v>
      </c>
      <c r="B814" s="472" t="s">
        <v>373</v>
      </c>
      <c r="C814" s="127" t="n">
        <v>24800.53</v>
      </c>
      <c r="D814" s="127" t="n">
        <v>7647.53</v>
      </c>
      <c r="E814" s="127" t="n">
        <v>5614</v>
      </c>
      <c r="F814" s="127" t="n">
        <v>3998</v>
      </c>
      <c r="G814" s="127" t="n">
        <v>4763</v>
      </c>
      <c r="H814" s="127" t="n">
        <v>2494</v>
      </c>
      <c r="I814" s="127" t="n">
        <v>227</v>
      </c>
      <c r="J814" s="127" t="n">
        <v>49</v>
      </c>
      <c r="K814" s="127" t="n">
        <v>8</v>
      </c>
      <c r="L814" s="138" t="n">
        <v>755</v>
      </c>
    </row>
    <row r="815" customFormat="false" ht="24" hidden="false" customHeight="false" outlineLevel="0" collapsed="false">
      <c r="A815" s="248" t="n">
        <v>756</v>
      </c>
      <c r="B815" s="474" t="s">
        <v>374</v>
      </c>
      <c r="C815" s="127"/>
      <c r="D815" s="127"/>
      <c r="E815" s="127"/>
      <c r="F815" s="127"/>
      <c r="G815" s="127"/>
      <c r="H815" s="127"/>
      <c r="I815" s="127"/>
      <c r="J815" s="127"/>
      <c r="K815" s="127"/>
      <c r="L815" s="138"/>
    </row>
    <row r="816" customFormat="false" ht="18" hidden="false" customHeight="true" outlineLevel="0" collapsed="false">
      <c r="B816" s="472" t="s">
        <v>375</v>
      </c>
      <c r="C816" s="127" t="n">
        <v>5079.53</v>
      </c>
      <c r="D816" s="127" t="n">
        <v>1248.53</v>
      </c>
      <c r="E816" s="127" t="n">
        <v>1203</v>
      </c>
      <c r="F816" s="127" t="n">
        <v>870</v>
      </c>
      <c r="G816" s="127" t="n">
        <v>1052</v>
      </c>
      <c r="H816" s="127" t="n">
        <v>608</v>
      </c>
      <c r="I816" s="127" t="n">
        <v>66</v>
      </c>
      <c r="J816" s="127" t="n">
        <v>28</v>
      </c>
      <c r="K816" s="127" t="n">
        <v>4</v>
      </c>
      <c r="L816" s="138" t="n">
        <v>756</v>
      </c>
    </row>
    <row r="817" customFormat="false" ht="18.6" hidden="false" customHeight="true" outlineLevel="0" collapsed="false">
      <c r="A817" s="248" t="n">
        <v>757</v>
      </c>
      <c r="B817" s="472" t="s">
        <v>376</v>
      </c>
      <c r="C817" s="127" t="n">
        <v>7738.84</v>
      </c>
      <c r="D817" s="127" t="n">
        <v>589.84</v>
      </c>
      <c r="E817" s="127" t="n">
        <v>1071</v>
      </c>
      <c r="F817" s="127" t="n">
        <v>1038</v>
      </c>
      <c r="G817" s="127" t="n">
        <v>1997</v>
      </c>
      <c r="H817" s="127" t="n">
        <v>2267</v>
      </c>
      <c r="I817" s="127" t="n">
        <v>545</v>
      </c>
      <c r="J817" s="127" t="n">
        <v>191</v>
      </c>
      <c r="K817" s="127" t="n">
        <v>40</v>
      </c>
      <c r="L817" s="138" t="n">
        <v>757</v>
      </c>
    </row>
    <row r="818" customFormat="false" ht="23.25" hidden="false" customHeight="true" outlineLevel="0" collapsed="false">
      <c r="A818" s="248"/>
      <c r="B818" s="470"/>
      <c r="C818" s="127"/>
      <c r="D818" s="127"/>
      <c r="E818" s="127"/>
      <c r="F818" s="127"/>
      <c r="G818" s="127"/>
      <c r="H818" s="127"/>
      <c r="I818" s="127"/>
      <c r="J818" s="127"/>
      <c r="K818" s="127"/>
      <c r="L818" s="138"/>
    </row>
    <row r="819" customFormat="false" ht="43.5" hidden="false" customHeight="true" outlineLevel="0" collapsed="false">
      <c r="A819" s="248"/>
      <c r="B819" s="475" t="s">
        <v>377</v>
      </c>
      <c r="C819" s="127"/>
      <c r="D819" s="127"/>
      <c r="E819" s="127"/>
      <c r="F819" s="127"/>
      <c r="G819" s="127"/>
      <c r="H819" s="127"/>
      <c r="I819" s="127"/>
      <c r="J819" s="127"/>
      <c r="K819" s="127"/>
      <c r="L819" s="138"/>
    </row>
    <row r="820" customFormat="false" ht="15.6" hidden="false" customHeight="true" outlineLevel="0" collapsed="false">
      <c r="A820" s="248" t="n">
        <v>758</v>
      </c>
      <c r="B820" s="472" t="s">
        <v>71</v>
      </c>
      <c r="C820" s="127" t="n">
        <v>52536.41</v>
      </c>
      <c r="D820" s="127" t="n">
        <v>10498.41</v>
      </c>
      <c r="E820" s="127" t="n">
        <v>10058</v>
      </c>
      <c r="F820" s="127" t="n">
        <v>8574</v>
      </c>
      <c r="G820" s="127" t="n">
        <v>12275</v>
      </c>
      <c r="H820" s="127" t="n">
        <v>9503</v>
      </c>
      <c r="I820" s="127" t="n">
        <v>1288</v>
      </c>
      <c r="J820" s="127" t="n">
        <v>337</v>
      </c>
      <c r="K820" s="127" t="n">
        <v>3</v>
      </c>
      <c r="L820" s="167" t="n">
        <v>758</v>
      </c>
    </row>
    <row r="821" customFormat="false" ht="12" hidden="false" customHeight="false" outlineLevel="0" collapsed="false">
      <c r="A821" s="2" t="n">
        <v>158</v>
      </c>
      <c r="B821" s="81"/>
      <c r="C821" s="78" t="s">
        <v>0</v>
      </c>
      <c r="D821" s="78"/>
      <c r="E821" s="78"/>
      <c r="F821" s="78"/>
      <c r="G821" s="79" t="s">
        <v>24</v>
      </c>
      <c r="H821" s="2"/>
      <c r="I821" s="2"/>
      <c r="J821" s="2"/>
      <c r="K821" s="174"/>
      <c r="L821" s="81" t="n">
        <v>159</v>
      </c>
    </row>
    <row r="822" customFormat="false" ht="12" hidden="false" customHeight="false" outlineLevel="0" collapsed="false">
      <c r="A822" s="180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</row>
    <row r="823" customFormat="false" ht="12.75" hidden="false" customHeight="false" outlineLevel="0" collapsed="false">
      <c r="A823" s="419" t="s">
        <v>90</v>
      </c>
      <c r="B823" s="420"/>
      <c r="C823" s="420"/>
      <c r="D823" s="420"/>
      <c r="E823" s="420"/>
      <c r="F823" s="177"/>
      <c r="G823" s="421" t="s">
        <v>125</v>
      </c>
      <c r="H823" s="177"/>
      <c r="I823" s="177"/>
      <c r="J823" s="177"/>
      <c r="K823" s="177"/>
      <c r="L823" s="179"/>
    </row>
    <row r="824" customFormat="false" ht="12" hidden="false" customHeight="false" outlineLevel="0" collapsed="false">
      <c r="A824" s="179"/>
      <c r="B824" s="179"/>
      <c r="C824" s="179"/>
      <c r="D824" s="180"/>
      <c r="E824" s="180"/>
      <c r="F824" s="180"/>
      <c r="G824" s="180"/>
      <c r="H824" s="180"/>
      <c r="I824" s="180"/>
      <c r="J824" s="180"/>
      <c r="K824" s="180"/>
      <c r="L824" s="180"/>
    </row>
    <row r="825" customFormat="false" ht="12" hidden="false" customHeight="false" outlineLevel="0" collapsed="false">
      <c r="A825" s="179"/>
      <c r="B825" s="179" t="s">
        <v>347</v>
      </c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</row>
    <row r="826" customFormat="false" ht="12" hidden="false" customHeight="false" outlineLevel="0" collapsed="false">
      <c r="A826" s="180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</row>
    <row r="827" customFormat="false" ht="12" hidden="false" customHeight="true" outlineLevel="0" collapsed="false">
      <c r="A827" s="93" t="s">
        <v>55</v>
      </c>
      <c r="B827" s="94" t="s">
        <v>3</v>
      </c>
      <c r="C827" s="94" t="s">
        <v>26</v>
      </c>
      <c r="D827" s="422" t="s">
        <v>56</v>
      </c>
      <c r="E827" s="422"/>
      <c r="F827" s="422"/>
      <c r="G827" s="437" t="s">
        <v>57</v>
      </c>
      <c r="H827" s="423"/>
      <c r="I827" s="423"/>
      <c r="J827" s="423"/>
      <c r="K827" s="476"/>
      <c r="L827" s="100" t="s">
        <v>55</v>
      </c>
    </row>
    <row r="828" customFormat="false" ht="12" hidden="false" customHeight="true" outlineLevel="0" collapsed="false">
      <c r="A828" s="93"/>
      <c r="B828" s="94"/>
      <c r="C828" s="94"/>
      <c r="D828" s="94" t="s">
        <v>58</v>
      </c>
      <c r="E828" s="424" t="s">
        <v>254</v>
      </c>
      <c r="F828" s="424"/>
      <c r="G828" s="453" t="s">
        <v>255</v>
      </c>
      <c r="H828" s="185"/>
      <c r="I828" s="185"/>
      <c r="J828" s="185"/>
      <c r="K828" s="186"/>
      <c r="L828" s="100"/>
    </row>
    <row r="829" customFormat="false" ht="12" hidden="false" customHeight="false" outlineLevel="0" collapsed="false">
      <c r="A829" s="93"/>
      <c r="B829" s="94"/>
      <c r="C829" s="94"/>
      <c r="D829" s="94"/>
      <c r="E829" s="104" t="s">
        <v>60</v>
      </c>
      <c r="F829" s="104" t="s">
        <v>61</v>
      </c>
      <c r="G829" s="104" t="s">
        <v>62</v>
      </c>
      <c r="H829" s="104" t="s">
        <v>63</v>
      </c>
      <c r="I829" s="104" t="s">
        <v>64</v>
      </c>
      <c r="J829" s="105" t="s">
        <v>65</v>
      </c>
      <c r="K829" s="105" t="s">
        <v>66</v>
      </c>
      <c r="L829" s="100"/>
    </row>
    <row r="830" customFormat="false" ht="12" hidden="false" customHeight="false" outlineLevel="0" collapsed="false">
      <c r="B830" s="477"/>
      <c r="C830" s="313"/>
      <c r="D830" s="313"/>
      <c r="E830" s="313"/>
      <c r="F830" s="313"/>
      <c r="G830" s="313"/>
      <c r="H830" s="313"/>
      <c r="I830" s="313"/>
      <c r="J830" s="313"/>
      <c r="K830" s="246"/>
    </row>
    <row r="831" customFormat="false" ht="12" hidden="false" customHeight="false" outlineLevel="0" collapsed="false">
      <c r="B831" s="107"/>
      <c r="D831" s="242"/>
      <c r="E831" s="242"/>
      <c r="F831" s="240" t="s">
        <v>317</v>
      </c>
      <c r="G831" s="335" t="s">
        <v>318</v>
      </c>
      <c r="H831" s="313"/>
      <c r="I831" s="313"/>
      <c r="J831" s="313"/>
      <c r="K831" s="246"/>
    </row>
    <row r="832" customFormat="false" ht="12" hidden="false" customHeight="false" outlineLevel="0" collapsed="false">
      <c r="B832" s="258"/>
      <c r="C832" s="478"/>
      <c r="D832" s="478"/>
      <c r="E832" s="478"/>
      <c r="F832" s="478"/>
      <c r="G832" s="478"/>
      <c r="H832" s="313"/>
      <c r="I832" s="313"/>
      <c r="J832" s="313"/>
      <c r="K832" s="246"/>
    </row>
    <row r="833" customFormat="false" ht="12" hidden="false" customHeight="false" outlineLevel="0" collapsed="false">
      <c r="C833" s="479"/>
      <c r="D833" s="479"/>
      <c r="E833" s="479"/>
      <c r="F833" s="188" t="s">
        <v>67</v>
      </c>
      <c r="G833" s="479" t="s">
        <v>68</v>
      </c>
      <c r="H833" s="313"/>
      <c r="I833" s="313"/>
      <c r="J833" s="313"/>
      <c r="K833" s="246"/>
    </row>
    <row r="834" customFormat="false" ht="12" hidden="false" customHeight="false" outlineLevel="0" collapsed="false">
      <c r="B834" s="477"/>
      <c r="C834" s="313"/>
      <c r="D834" s="313"/>
      <c r="E834" s="313"/>
      <c r="F834" s="313"/>
      <c r="G834" s="313"/>
      <c r="H834" s="313"/>
      <c r="I834" s="313"/>
      <c r="J834" s="313"/>
      <c r="K834" s="246"/>
    </row>
    <row r="835" customFormat="false" ht="24.75" hidden="false" customHeight="true" outlineLevel="0" collapsed="false">
      <c r="A835" s="248"/>
      <c r="B835" s="304" t="s">
        <v>378</v>
      </c>
      <c r="C835" s="127"/>
      <c r="D835" s="127"/>
      <c r="E835" s="127"/>
      <c r="F835" s="127"/>
      <c r="G835" s="127"/>
      <c r="H835" s="127"/>
      <c r="I835" s="127"/>
      <c r="J835" s="127"/>
      <c r="K835" s="127"/>
      <c r="L835" s="167"/>
    </row>
    <row r="836" customFormat="false" ht="12.75" hidden="false" customHeight="true" outlineLevel="0" collapsed="false">
      <c r="A836" s="248" t="n">
        <v>759</v>
      </c>
      <c r="B836" s="472" t="s">
        <v>379</v>
      </c>
      <c r="C836" s="127" t="n">
        <v>284296</v>
      </c>
      <c r="D836" s="127" t="n">
        <v>37171</v>
      </c>
      <c r="E836" s="127" t="n">
        <v>44279</v>
      </c>
      <c r="F836" s="127" t="n">
        <v>39909</v>
      </c>
      <c r="G836" s="127" t="n">
        <v>64751</v>
      </c>
      <c r="H836" s="127" t="n">
        <v>68582</v>
      </c>
      <c r="I836" s="127" t="n">
        <v>17659</v>
      </c>
      <c r="J836" s="127" t="n">
        <v>9632</v>
      </c>
      <c r="K836" s="127" t="n">
        <v>2313</v>
      </c>
      <c r="L836" s="167" t="n">
        <v>759</v>
      </c>
    </row>
    <row r="837" customFormat="false" ht="12.75" hidden="false" customHeight="true" outlineLevel="0" collapsed="false">
      <c r="A837" s="248" t="n">
        <v>760</v>
      </c>
      <c r="B837" s="480" t="s">
        <v>380</v>
      </c>
      <c r="C837" s="127" t="n">
        <v>151284</v>
      </c>
      <c r="D837" s="127" t="n">
        <v>19317</v>
      </c>
      <c r="E837" s="127" t="n">
        <v>23223</v>
      </c>
      <c r="F837" s="127" t="n">
        <v>21148</v>
      </c>
      <c r="G837" s="127" t="n">
        <v>34721</v>
      </c>
      <c r="H837" s="127" t="n">
        <v>36900</v>
      </c>
      <c r="I837" s="127" t="n">
        <v>9498</v>
      </c>
      <c r="J837" s="127" t="n">
        <v>5158</v>
      </c>
      <c r="K837" s="127" t="n">
        <v>1319</v>
      </c>
      <c r="L837" s="167" t="n">
        <v>760</v>
      </c>
    </row>
    <row r="838" customFormat="false" ht="12.75" hidden="false" customHeight="true" outlineLevel="0" collapsed="false">
      <c r="A838" s="248" t="n">
        <v>761</v>
      </c>
      <c r="B838" s="480" t="s">
        <v>381</v>
      </c>
      <c r="C838" s="127" t="n">
        <v>133013</v>
      </c>
      <c r="D838" s="127" t="n">
        <v>17855</v>
      </c>
      <c r="E838" s="127" t="n">
        <v>21056</v>
      </c>
      <c r="F838" s="127" t="n">
        <v>18761</v>
      </c>
      <c r="G838" s="127" t="n">
        <v>30030</v>
      </c>
      <c r="H838" s="127" t="n">
        <v>31682</v>
      </c>
      <c r="I838" s="127" t="n">
        <v>8161</v>
      </c>
      <c r="J838" s="127" t="n">
        <v>4474</v>
      </c>
      <c r="K838" s="127" t="n">
        <v>994</v>
      </c>
      <c r="L838" s="167" t="n">
        <v>761</v>
      </c>
    </row>
    <row r="839" customFormat="false" ht="12.75" hidden="false" customHeight="true" outlineLevel="0" collapsed="false">
      <c r="A839" s="248"/>
      <c r="B839" s="481" t="s">
        <v>382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67"/>
    </row>
    <row r="840" customFormat="false" ht="12.75" hidden="false" customHeight="true" outlineLevel="0" collapsed="false">
      <c r="A840" s="248" t="n">
        <v>762</v>
      </c>
      <c r="B840" s="480" t="s">
        <v>383</v>
      </c>
      <c r="C840" s="127" t="n">
        <v>41364</v>
      </c>
      <c r="D840" s="127" t="n">
        <v>2919</v>
      </c>
      <c r="E840" s="127" t="n">
        <v>4927</v>
      </c>
      <c r="F840" s="127" t="n">
        <v>5341</v>
      </c>
      <c r="G840" s="127" t="n">
        <v>9996</v>
      </c>
      <c r="H840" s="127" t="n">
        <v>12122</v>
      </c>
      <c r="I840" s="127" t="n">
        <v>3499</v>
      </c>
      <c r="J840" s="127" t="n">
        <v>2097</v>
      </c>
      <c r="K840" s="127" t="n">
        <v>463</v>
      </c>
      <c r="L840" s="167" t="n">
        <v>762</v>
      </c>
    </row>
    <row r="841" customFormat="false" ht="12.75" hidden="false" customHeight="true" outlineLevel="0" collapsed="false">
      <c r="A841" s="248" t="n">
        <v>763</v>
      </c>
      <c r="B841" s="480" t="s">
        <v>384</v>
      </c>
      <c r="C841" s="127" t="n">
        <v>44977</v>
      </c>
      <c r="D841" s="127" t="n">
        <v>4595</v>
      </c>
      <c r="E841" s="127" t="n">
        <v>6726</v>
      </c>
      <c r="F841" s="127" t="n">
        <v>6260</v>
      </c>
      <c r="G841" s="127" t="n">
        <v>10423</v>
      </c>
      <c r="H841" s="127" t="n">
        <v>11618</v>
      </c>
      <c r="I841" s="127" t="n">
        <v>3187</v>
      </c>
      <c r="J841" s="127" t="n">
        <v>1723</v>
      </c>
      <c r="K841" s="127" t="n">
        <v>445</v>
      </c>
      <c r="L841" s="167" t="n">
        <v>763</v>
      </c>
    </row>
    <row r="842" customFormat="false" ht="12.75" hidden="false" customHeight="true" outlineLevel="0" collapsed="false">
      <c r="A842" s="248" t="n">
        <v>764</v>
      </c>
      <c r="B842" s="480" t="s">
        <v>385</v>
      </c>
      <c r="C842" s="127" t="n">
        <v>52377</v>
      </c>
      <c r="D842" s="127" t="n">
        <v>6545</v>
      </c>
      <c r="E842" s="127" t="n">
        <v>8276</v>
      </c>
      <c r="F842" s="127" t="n">
        <v>7442</v>
      </c>
      <c r="G842" s="127" t="n">
        <v>11830</v>
      </c>
      <c r="H842" s="127" t="n">
        <v>12580</v>
      </c>
      <c r="I842" s="127" t="n">
        <v>3285</v>
      </c>
      <c r="J842" s="127" t="n">
        <v>1924</v>
      </c>
      <c r="K842" s="127" t="n">
        <v>495</v>
      </c>
      <c r="L842" s="167" t="n">
        <v>764</v>
      </c>
    </row>
    <row r="843" customFormat="false" ht="12.75" hidden="false" customHeight="true" outlineLevel="0" collapsed="false">
      <c r="A843" s="248" t="n">
        <v>765</v>
      </c>
      <c r="B843" s="480" t="s">
        <v>386</v>
      </c>
      <c r="C843" s="127" t="n">
        <v>62213</v>
      </c>
      <c r="D843" s="127" t="n">
        <v>7670</v>
      </c>
      <c r="E843" s="127" t="n">
        <v>9706</v>
      </c>
      <c r="F843" s="127" t="n">
        <v>8752</v>
      </c>
      <c r="G843" s="127" t="n">
        <v>14383</v>
      </c>
      <c r="H843" s="127" t="n">
        <v>15257</v>
      </c>
      <c r="I843" s="127" t="n">
        <v>3945</v>
      </c>
      <c r="J843" s="127" t="n">
        <v>2037</v>
      </c>
      <c r="K843" s="127" t="n">
        <v>463</v>
      </c>
      <c r="L843" s="167" t="n">
        <v>765</v>
      </c>
    </row>
    <row r="844" customFormat="false" ht="12.75" hidden="false" customHeight="true" outlineLevel="0" collapsed="false">
      <c r="A844" s="248" t="n">
        <v>766</v>
      </c>
      <c r="B844" s="480" t="s">
        <v>387</v>
      </c>
      <c r="C844" s="127" t="n">
        <v>50222</v>
      </c>
      <c r="D844" s="127" t="n">
        <v>8384</v>
      </c>
      <c r="E844" s="127" t="n">
        <v>8818</v>
      </c>
      <c r="F844" s="127" t="n">
        <v>7252</v>
      </c>
      <c r="G844" s="127" t="n">
        <v>10987</v>
      </c>
      <c r="H844" s="127" t="n">
        <v>10748</v>
      </c>
      <c r="I844" s="127" t="n">
        <v>2526</v>
      </c>
      <c r="J844" s="127" t="n">
        <v>1200</v>
      </c>
      <c r="K844" s="127" t="n">
        <v>307</v>
      </c>
      <c r="L844" s="167" t="n">
        <v>766</v>
      </c>
    </row>
    <row r="845" customFormat="false" ht="12.75" hidden="false" customHeight="true" outlineLevel="0" collapsed="false">
      <c r="A845" s="264" t="n">
        <v>767</v>
      </c>
      <c r="B845" s="480" t="s">
        <v>388</v>
      </c>
      <c r="C845" s="127" t="n">
        <v>33142</v>
      </c>
      <c r="D845" s="127" t="n">
        <v>7057</v>
      </c>
      <c r="E845" s="127" t="n">
        <v>5826</v>
      </c>
      <c r="F845" s="127" t="n">
        <v>4862</v>
      </c>
      <c r="G845" s="127" t="n">
        <v>7132</v>
      </c>
      <c r="H845" s="127" t="n">
        <v>6257</v>
      </c>
      <c r="I845" s="127" t="n">
        <v>1217</v>
      </c>
      <c r="J845" s="127" t="n">
        <v>651</v>
      </c>
      <c r="K845" s="127" t="n">
        <v>140</v>
      </c>
      <c r="L845" s="482" t="n">
        <v>767</v>
      </c>
    </row>
    <row r="846" customFormat="false" ht="12" hidden="false" customHeight="true" outlineLevel="0" collapsed="false">
      <c r="A846" s="248"/>
      <c r="B846" s="472"/>
      <c r="C846" s="127"/>
      <c r="D846" s="127"/>
      <c r="E846" s="127"/>
      <c r="F846" s="127"/>
      <c r="G846" s="127"/>
      <c r="H846" s="127"/>
      <c r="I846" s="127"/>
      <c r="J846" s="127"/>
      <c r="K846" s="127"/>
      <c r="L846" s="167"/>
    </row>
    <row r="847" customFormat="false" ht="25.5" hidden="false" customHeight="true" outlineLevel="0" collapsed="false">
      <c r="A847" s="248" t="n">
        <v>768</v>
      </c>
      <c r="B847" s="483" t="s">
        <v>389</v>
      </c>
      <c r="C847" s="127" t="n">
        <v>113037</v>
      </c>
      <c r="D847" s="127" t="n">
        <v>19123</v>
      </c>
      <c r="E847" s="127" t="n">
        <v>19628</v>
      </c>
      <c r="F847" s="127" t="n">
        <v>16232</v>
      </c>
      <c r="G847" s="127" t="n">
        <v>24396</v>
      </c>
      <c r="H847" s="127" t="n">
        <v>24081</v>
      </c>
      <c r="I847" s="127" t="n">
        <v>5784</v>
      </c>
      <c r="J847" s="127" t="n">
        <v>3021</v>
      </c>
      <c r="K847" s="127" t="n">
        <v>772</v>
      </c>
      <c r="L847" s="167" t="n">
        <v>768</v>
      </c>
    </row>
    <row r="848" customFormat="false" ht="12.75" hidden="false" customHeight="true" outlineLevel="0" collapsed="false">
      <c r="A848" s="248" t="n">
        <v>769</v>
      </c>
      <c r="B848" s="480" t="s">
        <v>380</v>
      </c>
      <c r="C848" s="127" t="n">
        <v>71420</v>
      </c>
      <c r="D848" s="127" t="n">
        <v>10176</v>
      </c>
      <c r="E848" s="127" t="n">
        <v>10763</v>
      </c>
      <c r="F848" s="127" t="n">
        <v>9539</v>
      </c>
      <c r="G848" s="127" t="n">
        <v>15639</v>
      </c>
      <c r="H848" s="127" t="n">
        <v>17436</v>
      </c>
      <c r="I848" s="127" t="n">
        <v>4619</v>
      </c>
      <c r="J848" s="127" t="n">
        <v>2559</v>
      </c>
      <c r="K848" s="127" t="n">
        <v>689</v>
      </c>
      <c r="L848" s="167" t="n">
        <v>769</v>
      </c>
    </row>
    <row r="849" customFormat="false" ht="12.75" hidden="false" customHeight="true" outlineLevel="0" collapsed="false">
      <c r="A849" s="248" t="n">
        <v>770</v>
      </c>
      <c r="B849" s="480" t="s">
        <v>381</v>
      </c>
      <c r="C849" s="127" t="n">
        <v>41617</v>
      </c>
      <c r="D849" s="127" t="n">
        <v>8947</v>
      </c>
      <c r="E849" s="127" t="n">
        <v>8865</v>
      </c>
      <c r="F849" s="127" t="n">
        <v>6693</v>
      </c>
      <c r="G849" s="127" t="n">
        <v>8757</v>
      </c>
      <c r="H849" s="127" t="n">
        <v>6645</v>
      </c>
      <c r="I849" s="127" t="n">
        <v>1165</v>
      </c>
      <c r="J849" s="127" t="n">
        <v>462</v>
      </c>
      <c r="K849" s="127" t="n">
        <v>83</v>
      </c>
      <c r="L849" s="167" t="n">
        <v>770</v>
      </c>
    </row>
    <row r="850" customFormat="false" ht="12.75" hidden="false" customHeight="true" outlineLevel="0" collapsed="false">
      <c r="A850" s="248"/>
      <c r="B850" s="481" t="s">
        <v>382</v>
      </c>
      <c r="C850" s="127"/>
      <c r="D850" s="127"/>
      <c r="E850" s="127"/>
      <c r="F850" s="127"/>
      <c r="G850" s="127"/>
      <c r="H850" s="127"/>
      <c r="I850" s="127"/>
      <c r="J850" s="127"/>
      <c r="K850" s="127"/>
      <c r="L850" s="167"/>
    </row>
    <row r="851" customFormat="false" ht="12.75" hidden="false" customHeight="true" outlineLevel="0" collapsed="false">
      <c r="A851" s="248" t="n">
        <v>771</v>
      </c>
      <c r="B851" s="480" t="s">
        <v>383</v>
      </c>
      <c r="C851" s="127" t="n">
        <v>1173</v>
      </c>
      <c r="D851" s="127" t="n">
        <v>150</v>
      </c>
      <c r="E851" s="127" t="n">
        <v>178</v>
      </c>
      <c r="F851" s="127" t="n">
        <v>163</v>
      </c>
      <c r="G851" s="127" t="n">
        <v>243</v>
      </c>
      <c r="H851" s="127" t="n">
        <v>299</v>
      </c>
      <c r="I851" s="127" t="n">
        <v>94</v>
      </c>
      <c r="J851" s="127" t="n">
        <v>36</v>
      </c>
      <c r="K851" s="127" t="n">
        <v>10</v>
      </c>
      <c r="L851" s="167" t="n">
        <v>771</v>
      </c>
    </row>
    <row r="852" customFormat="false" ht="12.75" hidden="false" customHeight="true" outlineLevel="0" collapsed="false">
      <c r="A852" s="248" t="n">
        <v>772</v>
      </c>
      <c r="B852" s="480" t="s">
        <v>384</v>
      </c>
      <c r="C852" s="127" t="n">
        <v>14021</v>
      </c>
      <c r="D852" s="127" t="n">
        <v>1910</v>
      </c>
      <c r="E852" s="127" t="n">
        <v>2293</v>
      </c>
      <c r="F852" s="127" t="n">
        <v>1893</v>
      </c>
      <c r="G852" s="127" t="n">
        <v>2960</v>
      </c>
      <c r="H852" s="127" t="n">
        <v>3387</v>
      </c>
      <c r="I852" s="127" t="n">
        <v>930</v>
      </c>
      <c r="J852" s="127" t="n">
        <v>504</v>
      </c>
      <c r="K852" s="127" t="n">
        <v>144</v>
      </c>
      <c r="L852" s="167" t="n">
        <v>772</v>
      </c>
    </row>
    <row r="853" customFormat="false" ht="12.75" hidden="false" customHeight="true" outlineLevel="0" collapsed="false">
      <c r="A853" s="248" t="n">
        <v>773</v>
      </c>
      <c r="B853" s="480" t="s">
        <v>385</v>
      </c>
      <c r="C853" s="127" t="n">
        <v>26119</v>
      </c>
      <c r="D853" s="127" t="n">
        <v>3496</v>
      </c>
      <c r="E853" s="127" t="n">
        <v>4273</v>
      </c>
      <c r="F853" s="127" t="n">
        <v>3704</v>
      </c>
      <c r="G853" s="127" t="n">
        <v>5786</v>
      </c>
      <c r="H853" s="127" t="n">
        <v>6121</v>
      </c>
      <c r="I853" s="127" t="n">
        <v>1563</v>
      </c>
      <c r="J853" s="127" t="n">
        <v>927</v>
      </c>
      <c r="K853" s="127" t="n">
        <v>249</v>
      </c>
      <c r="L853" s="167" t="n">
        <v>773</v>
      </c>
    </row>
    <row r="854" customFormat="false" ht="12.75" hidden="false" customHeight="true" outlineLevel="0" collapsed="false">
      <c r="A854" s="248" t="n">
        <v>774</v>
      </c>
      <c r="B854" s="480" t="s">
        <v>386</v>
      </c>
      <c r="C854" s="127" t="n">
        <v>33881</v>
      </c>
      <c r="D854" s="127" t="n">
        <v>4411</v>
      </c>
      <c r="E854" s="127" t="n">
        <v>5320</v>
      </c>
      <c r="F854" s="127" t="n">
        <v>4778</v>
      </c>
      <c r="G854" s="127" t="n">
        <v>7722</v>
      </c>
      <c r="H854" s="127" t="n">
        <v>8241</v>
      </c>
      <c r="I854" s="127" t="n">
        <v>2103</v>
      </c>
      <c r="J854" s="127" t="n">
        <v>1071</v>
      </c>
      <c r="K854" s="127" t="n">
        <v>235</v>
      </c>
      <c r="L854" s="167" t="n">
        <v>774</v>
      </c>
    </row>
    <row r="855" customFormat="false" ht="12.75" hidden="false" customHeight="true" outlineLevel="0" collapsed="false">
      <c r="A855" s="248" t="n">
        <v>775</v>
      </c>
      <c r="B855" s="480" t="s">
        <v>387</v>
      </c>
      <c r="C855" s="127" t="n">
        <v>24165</v>
      </c>
      <c r="D855" s="127" t="n">
        <v>4611</v>
      </c>
      <c r="E855" s="127" t="n">
        <v>4627</v>
      </c>
      <c r="F855" s="127" t="n">
        <v>3531</v>
      </c>
      <c r="G855" s="127" t="n">
        <v>5160</v>
      </c>
      <c r="H855" s="127" t="n">
        <v>4718</v>
      </c>
      <c r="I855" s="127" t="n">
        <v>957</v>
      </c>
      <c r="J855" s="127" t="n">
        <v>439</v>
      </c>
      <c r="K855" s="127" t="n">
        <v>122</v>
      </c>
      <c r="L855" s="167" t="n">
        <v>775</v>
      </c>
    </row>
    <row r="856" customFormat="false" ht="12.75" hidden="false" customHeight="true" outlineLevel="0" collapsed="false">
      <c r="A856" s="248" t="n">
        <v>776</v>
      </c>
      <c r="B856" s="480" t="s">
        <v>388</v>
      </c>
      <c r="C856" s="127" t="n">
        <v>13679</v>
      </c>
      <c r="D856" s="127" t="n">
        <v>4546</v>
      </c>
      <c r="E856" s="127" t="n">
        <v>2937</v>
      </c>
      <c r="F856" s="127" t="n">
        <v>2163</v>
      </c>
      <c r="G856" s="127" t="n">
        <v>2525</v>
      </c>
      <c r="H856" s="127" t="n">
        <v>1315</v>
      </c>
      <c r="I856" s="127" t="n">
        <v>137</v>
      </c>
      <c r="J856" s="127" t="n">
        <v>44</v>
      </c>
      <c r="K856" s="127" t="n">
        <v>12</v>
      </c>
      <c r="L856" s="167" t="n">
        <v>776</v>
      </c>
    </row>
    <row r="857" customFormat="false" ht="15" hidden="false" customHeight="true" outlineLevel="0" collapsed="false">
      <c r="A857" s="248"/>
      <c r="B857" s="380"/>
      <c r="C857" s="127"/>
      <c r="D857" s="127"/>
      <c r="E857" s="127"/>
      <c r="F857" s="127"/>
      <c r="G857" s="127"/>
      <c r="H857" s="127"/>
      <c r="I857" s="127"/>
      <c r="J857" s="127"/>
      <c r="K857" s="127"/>
      <c r="L857" s="167"/>
    </row>
    <row r="858" customFormat="false" ht="12.75" hidden="false" customHeight="true" outlineLevel="0" collapsed="false">
      <c r="A858" s="248" t="n">
        <v>777</v>
      </c>
      <c r="B858" s="354" t="s">
        <v>390</v>
      </c>
      <c r="C858" s="127" t="n">
        <v>68176</v>
      </c>
      <c r="D858" s="127" t="n">
        <v>9292</v>
      </c>
      <c r="E858" s="127" t="n">
        <v>11233</v>
      </c>
      <c r="F858" s="127" t="n">
        <v>9413</v>
      </c>
      <c r="G858" s="127" t="n">
        <v>14820</v>
      </c>
      <c r="H858" s="127" t="n">
        <v>16065</v>
      </c>
      <c r="I858" s="127" t="n">
        <v>4309</v>
      </c>
      <c r="J858" s="127" t="n">
        <v>2446</v>
      </c>
      <c r="K858" s="127" t="n">
        <v>598</v>
      </c>
      <c r="L858" s="167" t="n">
        <v>777</v>
      </c>
    </row>
    <row r="859" customFormat="false" ht="12.75" hidden="false" customHeight="true" outlineLevel="0" collapsed="false">
      <c r="A859" s="107" t="n">
        <v>778</v>
      </c>
      <c r="B859" s="480" t="s">
        <v>380</v>
      </c>
      <c r="C859" s="127" t="n">
        <v>23511</v>
      </c>
      <c r="D859" s="127" t="n">
        <v>4324</v>
      </c>
      <c r="E859" s="127" t="n">
        <v>4971</v>
      </c>
      <c r="F859" s="127" t="n">
        <v>3706</v>
      </c>
      <c r="G859" s="127" t="n">
        <v>5081</v>
      </c>
      <c r="H859" s="127" t="n">
        <v>4198</v>
      </c>
      <c r="I859" s="127" t="n">
        <v>802</v>
      </c>
      <c r="J859" s="127" t="n">
        <v>358</v>
      </c>
      <c r="K859" s="127" t="n">
        <v>71</v>
      </c>
      <c r="L859" s="167" t="n">
        <v>778</v>
      </c>
    </row>
    <row r="860" customFormat="false" ht="12.75" hidden="false" customHeight="true" outlineLevel="0" collapsed="false">
      <c r="A860" s="248" t="n">
        <v>779</v>
      </c>
      <c r="B860" s="480" t="s">
        <v>381</v>
      </c>
      <c r="C860" s="127" t="n">
        <v>44665</v>
      </c>
      <c r="D860" s="127" t="n">
        <v>4968</v>
      </c>
      <c r="E860" s="127" t="n">
        <v>6262</v>
      </c>
      <c r="F860" s="127" t="n">
        <v>5707</v>
      </c>
      <c r="G860" s="127" t="n">
        <v>9739</v>
      </c>
      <c r="H860" s="127" t="n">
        <v>11867</v>
      </c>
      <c r="I860" s="127" t="n">
        <v>3507</v>
      </c>
      <c r="J860" s="127" t="n">
        <v>2088</v>
      </c>
      <c r="K860" s="127" t="n">
        <v>527</v>
      </c>
      <c r="L860" s="167" t="n">
        <v>779</v>
      </c>
    </row>
    <row r="861" customFormat="false" ht="12.75" hidden="false" customHeight="true" outlineLevel="0" collapsed="false">
      <c r="A861" s="248"/>
      <c r="B861" s="481" t="s">
        <v>382</v>
      </c>
      <c r="C861" s="127"/>
      <c r="D861" s="127"/>
      <c r="E861" s="127"/>
      <c r="F861" s="127"/>
      <c r="G861" s="127"/>
      <c r="H861" s="127"/>
      <c r="I861" s="127"/>
      <c r="J861" s="127"/>
      <c r="K861" s="127"/>
      <c r="L861" s="167"/>
    </row>
    <row r="862" customFormat="false" ht="15.75" hidden="false" customHeight="true" outlineLevel="0" collapsed="false">
      <c r="A862" s="248" t="n">
        <v>780</v>
      </c>
      <c r="B862" s="480" t="s">
        <v>383</v>
      </c>
      <c r="C862" s="127" t="n">
        <v>562</v>
      </c>
      <c r="D862" s="127" t="n">
        <v>17</v>
      </c>
      <c r="E862" s="127" t="n">
        <v>72</v>
      </c>
      <c r="F862" s="127" t="n">
        <v>59</v>
      </c>
      <c r="G862" s="127" t="n">
        <v>142</v>
      </c>
      <c r="H862" s="127" t="n">
        <v>159</v>
      </c>
      <c r="I862" s="127" t="n">
        <v>60</v>
      </c>
      <c r="J862" s="127" t="n">
        <v>40</v>
      </c>
      <c r="K862" s="127" t="n">
        <v>13</v>
      </c>
      <c r="L862" s="167" t="n">
        <v>780</v>
      </c>
    </row>
    <row r="863" customFormat="false" ht="12.75" hidden="false" customHeight="true" outlineLevel="0" collapsed="false">
      <c r="A863" s="107" t="n">
        <v>781</v>
      </c>
      <c r="B863" s="480" t="s">
        <v>384</v>
      </c>
      <c r="C863" s="127" t="n">
        <v>9305</v>
      </c>
      <c r="D863" s="127" t="n">
        <v>891</v>
      </c>
      <c r="E863" s="127" t="n">
        <v>1401</v>
      </c>
      <c r="F863" s="127" t="n">
        <v>1234</v>
      </c>
      <c r="G863" s="127" t="n">
        <v>2023</v>
      </c>
      <c r="H863" s="127" t="n">
        <v>2423</v>
      </c>
      <c r="I863" s="127" t="n">
        <v>753</v>
      </c>
      <c r="J863" s="127" t="n">
        <v>463</v>
      </c>
      <c r="K863" s="127" t="n">
        <v>117</v>
      </c>
      <c r="L863" s="167" t="n">
        <v>781</v>
      </c>
    </row>
    <row r="864" customFormat="false" ht="12.75" hidden="false" customHeight="true" outlineLevel="0" collapsed="false">
      <c r="A864" s="248" t="n">
        <v>782</v>
      </c>
      <c r="B864" s="480" t="s">
        <v>385</v>
      </c>
      <c r="C864" s="127" t="n">
        <v>18429</v>
      </c>
      <c r="D864" s="127" t="n">
        <v>2007</v>
      </c>
      <c r="E864" s="127" t="n">
        <v>2591</v>
      </c>
      <c r="F864" s="127" t="n">
        <v>2375</v>
      </c>
      <c r="G864" s="127" t="n">
        <v>4021</v>
      </c>
      <c r="H864" s="127" t="n">
        <v>4884</v>
      </c>
      <c r="I864" s="127" t="n">
        <v>1451</v>
      </c>
      <c r="J864" s="127" t="n">
        <v>884</v>
      </c>
      <c r="K864" s="127" t="n">
        <v>216</v>
      </c>
      <c r="L864" s="167" t="n">
        <v>782</v>
      </c>
    </row>
    <row r="865" customFormat="false" ht="12.75" hidden="false" customHeight="true" outlineLevel="0" collapsed="false">
      <c r="A865" s="248" t="n">
        <v>783</v>
      </c>
      <c r="B865" s="480" t="s">
        <v>386</v>
      </c>
      <c r="C865" s="127" t="n">
        <v>21868</v>
      </c>
      <c r="D865" s="127" t="n">
        <v>2250</v>
      </c>
      <c r="E865" s="127" t="n">
        <v>3335</v>
      </c>
      <c r="F865" s="127" t="n">
        <v>2947</v>
      </c>
      <c r="G865" s="127" t="n">
        <v>5051</v>
      </c>
      <c r="H865" s="127" t="n">
        <v>5724</v>
      </c>
      <c r="I865" s="127" t="n">
        <v>1543</v>
      </c>
      <c r="J865" s="127" t="n">
        <v>833</v>
      </c>
      <c r="K865" s="127" t="n">
        <v>185</v>
      </c>
      <c r="L865" s="167" t="n">
        <v>783</v>
      </c>
    </row>
    <row r="866" customFormat="false" ht="12.75" hidden="false" customHeight="true" outlineLevel="0" collapsed="false">
      <c r="A866" s="248" t="n">
        <v>784</v>
      </c>
      <c r="B866" s="480" t="s">
        <v>387</v>
      </c>
      <c r="C866" s="127" t="n">
        <v>13258</v>
      </c>
      <c r="D866" s="127" t="n">
        <v>2615</v>
      </c>
      <c r="E866" s="127" t="n">
        <v>2711</v>
      </c>
      <c r="F866" s="127" t="n">
        <v>2076</v>
      </c>
      <c r="G866" s="127" t="n">
        <v>2741</v>
      </c>
      <c r="H866" s="127" t="n">
        <v>2376</v>
      </c>
      <c r="I866" s="127" t="n">
        <v>463</v>
      </c>
      <c r="J866" s="127" t="n">
        <v>213</v>
      </c>
      <c r="K866" s="127" t="n">
        <v>63</v>
      </c>
      <c r="L866" s="167" t="n">
        <v>784</v>
      </c>
    </row>
    <row r="867" customFormat="false" ht="12.75" hidden="false" customHeight="true" outlineLevel="0" collapsed="false">
      <c r="A867" s="248" t="n">
        <v>785</v>
      </c>
      <c r="B867" s="480" t="s">
        <v>388</v>
      </c>
      <c r="C867" s="127" t="n">
        <v>4754</v>
      </c>
      <c r="D867" s="127" t="n">
        <v>1512</v>
      </c>
      <c r="E867" s="127" t="n">
        <v>1123</v>
      </c>
      <c r="F867" s="127" t="n">
        <v>722</v>
      </c>
      <c r="G867" s="127" t="n">
        <v>842</v>
      </c>
      <c r="H867" s="127" t="n">
        <v>499</v>
      </c>
      <c r="I867" s="127" t="n">
        <v>39</v>
      </c>
      <c r="J867" s="127" t="n">
        <v>13</v>
      </c>
      <c r="K867" s="127" t="n">
        <v>4</v>
      </c>
      <c r="L867" s="167" t="n">
        <v>785</v>
      </c>
    </row>
    <row r="868" customFormat="false" ht="16.5" hidden="false" customHeight="true" outlineLevel="0" collapsed="false">
      <c r="B868" s="380"/>
      <c r="C868" s="127"/>
      <c r="D868" s="127"/>
      <c r="E868" s="127"/>
      <c r="F868" s="127"/>
      <c r="G868" s="127"/>
      <c r="H868" s="127"/>
      <c r="I868" s="127"/>
      <c r="J868" s="127"/>
      <c r="K868" s="127"/>
      <c r="L868" s="167"/>
    </row>
    <row r="869" customFormat="false" ht="12.75" hidden="false" customHeight="true" outlineLevel="0" collapsed="false">
      <c r="A869" s="107" t="n">
        <v>786</v>
      </c>
      <c r="B869" s="354" t="s">
        <v>391</v>
      </c>
      <c r="C869" s="127" t="n">
        <v>103083</v>
      </c>
      <c r="D869" s="127" t="n">
        <v>8756</v>
      </c>
      <c r="E869" s="127" t="n">
        <v>13418</v>
      </c>
      <c r="F869" s="127" t="n">
        <v>14264</v>
      </c>
      <c r="G869" s="127" t="n">
        <v>25535</v>
      </c>
      <c r="H869" s="127" t="n">
        <v>28436</v>
      </c>
      <c r="I869" s="127" t="n">
        <v>7566</v>
      </c>
      <c r="J869" s="127" t="n">
        <v>4165</v>
      </c>
      <c r="K869" s="127" t="n">
        <v>943</v>
      </c>
      <c r="L869" s="167" t="n">
        <v>786</v>
      </c>
    </row>
    <row r="870" customFormat="false" ht="12.75" hidden="false" customHeight="true" outlineLevel="0" collapsed="false">
      <c r="A870" s="248" t="n">
        <v>787</v>
      </c>
      <c r="B870" s="480" t="s">
        <v>380</v>
      </c>
      <c r="C870" s="127" t="n">
        <v>56353</v>
      </c>
      <c r="D870" s="127" t="n">
        <v>4817</v>
      </c>
      <c r="E870" s="127" t="n">
        <v>7489</v>
      </c>
      <c r="F870" s="127" t="n">
        <v>7903</v>
      </c>
      <c r="G870" s="127" t="n">
        <v>14001</v>
      </c>
      <c r="H870" s="127" t="n">
        <v>15266</v>
      </c>
      <c r="I870" s="127" t="n">
        <v>4077</v>
      </c>
      <c r="J870" s="127" t="n">
        <v>2241</v>
      </c>
      <c r="K870" s="127" t="n">
        <v>559</v>
      </c>
      <c r="L870" s="167" t="n">
        <v>787</v>
      </c>
    </row>
    <row r="871" customFormat="false" ht="12.75" hidden="false" customHeight="true" outlineLevel="0" collapsed="false">
      <c r="A871" s="248" t="n">
        <v>788</v>
      </c>
      <c r="B871" s="480" t="s">
        <v>381</v>
      </c>
      <c r="C871" s="127" t="n">
        <v>46731</v>
      </c>
      <c r="D871" s="127" t="n">
        <v>3940</v>
      </c>
      <c r="E871" s="127" t="n">
        <v>5929</v>
      </c>
      <c r="F871" s="127" t="n">
        <v>6361</v>
      </c>
      <c r="G871" s="127" t="n">
        <v>11534</v>
      </c>
      <c r="H871" s="127" t="n">
        <v>13170</v>
      </c>
      <c r="I871" s="127" t="n">
        <v>3489</v>
      </c>
      <c r="J871" s="127" t="n">
        <v>1924</v>
      </c>
      <c r="K871" s="127" t="n">
        <v>384</v>
      </c>
      <c r="L871" s="167" t="n">
        <v>788</v>
      </c>
    </row>
    <row r="872" customFormat="false" ht="12.75" hidden="false" customHeight="true" outlineLevel="0" collapsed="false">
      <c r="A872" s="248"/>
      <c r="B872" s="481" t="s">
        <v>382</v>
      </c>
      <c r="C872" s="127"/>
      <c r="D872" s="127"/>
      <c r="E872" s="127"/>
      <c r="F872" s="127"/>
      <c r="G872" s="127"/>
      <c r="H872" s="127"/>
      <c r="I872" s="127"/>
      <c r="J872" s="127"/>
      <c r="K872" s="127"/>
      <c r="L872" s="167"/>
    </row>
    <row r="873" customFormat="false" ht="12.75" hidden="false" customHeight="true" outlineLevel="0" collapsed="false">
      <c r="A873" s="107" t="n">
        <v>789</v>
      </c>
      <c r="B873" s="480" t="s">
        <v>383</v>
      </c>
      <c r="C873" s="127" t="n">
        <v>39630</v>
      </c>
      <c r="D873" s="127" t="n">
        <v>2753</v>
      </c>
      <c r="E873" s="127" t="n">
        <v>4677</v>
      </c>
      <c r="F873" s="127" t="n">
        <v>5119</v>
      </c>
      <c r="G873" s="127" t="n">
        <v>9611</v>
      </c>
      <c r="H873" s="127" t="n">
        <v>11664</v>
      </c>
      <c r="I873" s="127" t="n">
        <v>3345</v>
      </c>
      <c r="J873" s="127" t="n">
        <v>2021</v>
      </c>
      <c r="K873" s="127" t="n">
        <v>440</v>
      </c>
      <c r="L873" s="167" t="n">
        <v>789</v>
      </c>
    </row>
    <row r="874" customFormat="false" ht="12.75" hidden="false" customHeight="true" outlineLevel="0" collapsed="false">
      <c r="A874" s="248" t="n">
        <v>790</v>
      </c>
      <c r="B874" s="480" t="s">
        <v>384</v>
      </c>
      <c r="C874" s="127" t="n">
        <v>21651</v>
      </c>
      <c r="D874" s="127" t="n">
        <v>1794</v>
      </c>
      <c r="E874" s="127" t="n">
        <v>3032</v>
      </c>
      <c r="F874" s="127" t="n">
        <v>3133</v>
      </c>
      <c r="G874" s="127" t="n">
        <v>5440</v>
      </c>
      <c r="H874" s="127" t="n">
        <v>5808</v>
      </c>
      <c r="I874" s="127" t="n">
        <v>1504</v>
      </c>
      <c r="J874" s="127" t="n">
        <v>756</v>
      </c>
      <c r="K874" s="127" t="n">
        <v>184</v>
      </c>
      <c r="L874" s="167" t="n">
        <v>790</v>
      </c>
    </row>
    <row r="875" customFormat="false" ht="12.75" hidden="false" customHeight="true" outlineLevel="0" collapsed="false">
      <c r="A875" s="248" t="n">
        <v>791</v>
      </c>
      <c r="B875" s="480" t="s">
        <v>385</v>
      </c>
      <c r="C875" s="127" t="n">
        <v>7829</v>
      </c>
      <c r="D875" s="127" t="n">
        <v>1042</v>
      </c>
      <c r="E875" s="127" t="n">
        <v>1412</v>
      </c>
      <c r="F875" s="127" t="n">
        <v>1363</v>
      </c>
      <c r="G875" s="127" t="n">
        <v>2023</v>
      </c>
      <c r="H875" s="127" t="n">
        <v>1575</v>
      </c>
      <c r="I875" s="127" t="n">
        <v>271</v>
      </c>
      <c r="J875" s="127" t="n">
        <v>113</v>
      </c>
      <c r="K875" s="127" t="n">
        <v>30</v>
      </c>
      <c r="L875" s="167" t="n">
        <v>791</v>
      </c>
    </row>
    <row r="876" customFormat="false" ht="12.75" hidden="false" customHeight="true" outlineLevel="0" collapsed="false">
      <c r="A876" s="248" t="n">
        <v>792</v>
      </c>
      <c r="B876" s="480" t="s">
        <v>386</v>
      </c>
      <c r="C876" s="127" t="n">
        <v>6465</v>
      </c>
      <c r="D876" s="127" t="n">
        <v>1010</v>
      </c>
      <c r="E876" s="127" t="n">
        <v>1051</v>
      </c>
      <c r="F876" s="127" t="n">
        <v>1027</v>
      </c>
      <c r="G876" s="127" t="n">
        <v>1610</v>
      </c>
      <c r="H876" s="127" t="n">
        <v>1292</v>
      </c>
      <c r="I876" s="127" t="n">
        <v>299</v>
      </c>
      <c r="J876" s="127" t="n">
        <v>133</v>
      </c>
      <c r="K876" s="127" t="n">
        <v>43</v>
      </c>
      <c r="L876" s="167" t="n">
        <v>792</v>
      </c>
    </row>
    <row r="877" customFormat="false" ht="12.75" hidden="false" customHeight="true" outlineLevel="0" collapsed="false">
      <c r="A877" s="248" t="n">
        <v>793</v>
      </c>
      <c r="B877" s="480" t="s">
        <v>387</v>
      </c>
      <c r="C877" s="127" t="n">
        <v>12799</v>
      </c>
      <c r="D877" s="127" t="n">
        <v>1158</v>
      </c>
      <c r="E877" s="127" t="n">
        <v>1480</v>
      </c>
      <c r="F877" s="127" t="n">
        <v>1645</v>
      </c>
      <c r="G877" s="127" t="n">
        <v>3086</v>
      </c>
      <c r="H877" s="127" t="n">
        <v>3654</v>
      </c>
      <c r="I877" s="127" t="n">
        <v>1106</v>
      </c>
      <c r="J877" s="127" t="n">
        <v>548</v>
      </c>
      <c r="K877" s="127" t="n">
        <v>122</v>
      </c>
      <c r="L877" s="167" t="n">
        <v>793</v>
      </c>
    </row>
    <row r="878" customFormat="false" ht="12.75" hidden="false" customHeight="true" outlineLevel="0" collapsed="false">
      <c r="A878" s="248" t="n">
        <v>794</v>
      </c>
      <c r="B878" s="480" t="s">
        <v>388</v>
      </c>
      <c r="C878" s="127" t="n">
        <v>14709</v>
      </c>
      <c r="D878" s="127" t="n">
        <v>999</v>
      </c>
      <c r="E878" s="127" t="n">
        <v>1766</v>
      </c>
      <c r="F878" s="127" t="n">
        <v>1977</v>
      </c>
      <c r="G878" s="127" t="n">
        <v>3765</v>
      </c>
      <c r="H878" s="127" t="n">
        <v>4443</v>
      </c>
      <c r="I878" s="127" t="n">
        <v>1041</v>
      </c>
      <c r="J878" s="127" t="n">
        <v>594</v>
      </c>
      <c r="K878" s="127" t="n">
        <v>124</v>
      </c>
      <c r="L878" s="167" t="n">
        <v>794</v>
      </c>
    </row>
    <row r="879" customFormat="false" ht="12.75" hidden="false" customHeight="true" outlineLevel="0" collapsed="false">
      <c r="A879" s="2" t="n">
        <v>160</v>
      </c>
      <c r="B879" s="81"/>
      <c r="C879" s="78" t="s">
        <v>0</v>
      </c>
      <c r="D879" s="78"/>
      <c r="E879" s="78"/>
      <c r="F879" s="78"/>
      <c r="G879" s="79" t="s">
        <v>24</v>
      </c>
      <c r="H879" s="2"/>
      <c r="I879" s="2"/>
      <c r="J879" s="2"/>
      <c r="K879" s="174"/>
      <c r="L879" s="81" t="n">
        <v>161</v>
      </c>
    </row>
    <row r="880" customFormat="false" ht="12.75" hidden="false" customHeight="true" outlineLevel="0" collapsed="false">
      <c r="A880" s="180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</row>
    <row r="881" customFormat="false" ht="12.75" hidden="false" customHeight="true" outlineLevel="0" collapsed="false">
      <c r="A881" s="419" t="s">
        <v>90</v>
      </c>
      <c r="B881" s="420"/>
      <c r="C881" s="420"/>
      <c r="D881" s="420"/>
      <c r="E881" s="420"/>
      <c r="F881" s="177"/>
      <c r="G881" s="421" t="s">
        <v>125</v>
      </c>
      <c r="H881" s="177"/>
      <c r="I881" s="177"/>
      <c r="J881" s="177"/>
      <c r="K881" s="177"/>
      <c r="L881" s="179"/>
    </row>
    <row r="882" customFormat="false" ht="12.75" hidden="false" customHeight="true" outlineLevel="0" collapsed="false">
      <c r="A882" s="179"/>
      <c r="B882" s="179"/>
      <c r="C882" s="179"/>
      <c r="D882" s="180"/>
      <c r="E882" s="180"/>
      <c r="F882" s="180"/>
      <c r="G882" s="180"/>
      <c r="H882" s="180"/>
      <c r="I882" s="180"/>
      <c r="J882" s="180"/>
      <c r="K882" s="180"/>
      <c r="L882" s="180"/>
    </row>
    <row r="883" customFormat="false" ht="12.75" hidden="false" customHeight="true" outlineLevel="0" collapsed="false">
      <c r="A883" s="179"/>
      <c r="B883" s="179" t="s">
        <v>347</v>
      </c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</row>
    <row r="884" customFormat="false" ht="12.75" hidden="false" customHeight="true" outlineLevel="0" collapsed="false">
      <c r="A884" s="180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</row>
    <row r="885" customFormat="false" ht="12.75" hidden="false" customHeight="true" outlineLevel="0" collapsed="false">
      <c r="A885" s="93" t="s">
        <v>55</v>
      </c>
      <c r="B885" s="94" t="s">
        <v>3</v>
      </c>
      <c r="C885" s="94" t="s">
        <v>26</v>
      </c>
      <c r="D885" s="422" t="s">
        <v>56</v>
      </c>
      <c r="E885" s="422"/>
      <c r="F885" s="422"/>
      <c r="G885" s="437" t="s">
        <v>57</v>
      </c>
      <c r="H885" s="423"/>
      <c r="I885" s="423"/>
      <c r="J885" s="423"/>
      <c r="K885" s="476"/>
      <c r="L885" s="100" t="s">
        <v>55</v>
      </c>
    </row>
    <row r="886" customFormat="false" ht="12" hidden="false" customHeight="true" outlineLevel="0" collapsed="false">
      <c r="A886" s="93"/>
      <c r="B886" s="94"/>
      <c r="C886" s="94"/>
      <c r="D886" s="94" t="s">
        <v>58</v>
      </c>
      <c r="E886" s="424" t="s">
        <v>254</v>
      </c>
      <c r="F886" s="424"/>
      <c r="G886" s="453" t="s">
        <v>255</v>
      </c>
      <c r="H886" s="185"/>
      <c r="I886" s="185"/>
      <c r="J886" s="185"/>
      <c r="K886" s="186"/>
      <c r="L886" s="100"/>
    </row>
    <row r="887" customFormat="false" ht="12" hidden="false" customHeight="false" outlineLevel="0" collapsed="false">
      <c r="A887" s="93"/>
      <c r="B887" s="94"/>
      <c r="C887" s="94"/>
      <c r="D887" s="94"/>
      <c r="E887" s="104" t="s">
        <v>60</v>
      </c>
      <c r="F887" s="104" t="s">
        <v>61</v>
      </c>
      <c r="G887" s="104" t="s">
        <v>62</v>
      </c>
      <c r="H887" s="104" t="s">
        <v>63</v>
      </c>
      <c r="I887" s="104" t="s">
        <v>64</v>
      </c>
      <c r="J887" s="105" t="s">
        <v>65</v>
      </c>
      <c r="K887" s="105" t="s">
        <v>66</v>
      </c>
      <c r="L887" s="100"/>
    </row>
    <row r="888" customFormat="false" ht="12" hidden="false" customHeight="false" outlineLevel="0" collapsed="false">
      <c r="B888" s="477"/>
      <c r="C888" s="313"/>
      <c r="D888" s="313"/>
      <c r="E888" s="313"/>
      <c r="F888" s="313"/>
      <c r="G888" s="313"/>
      <c r="H888" s="313"/>
      <c r="I888" s="313"/>
      <c r="J888" s="313"/>
      <c r="K888" s="246"/>
    </row>
    <row r="889" customFormat="false" ht="12" hidden="false" customHeight="false" outlineLevel="0" collapsed="false">
      <c r="B889" s="107"/>
      <c r="D889" s="242"/>
      <c r="E889" s="242"/>
      <c r="F889" s="240" t="s">
        <v>317</v>
      </c>
      <c r="G889" s="335" t="s">
        <v>392</v>
      </c>
      <c r="H889" s="313"/>
      <c r="I889" s="313"/>
      <c r="J889" s="313"/>
      <c r="K889" s="246"/>
    </row>
    <row r="890" customFormat="false" ht="19.5" hidden="false" customHeight="true" outlineLevel="0" collapsed="false">
      <c r="B890" s="258"/>
      <c r="C890" s="478"/>
      <c r="D890" s="478"/>
      <c r="E890" s="478"/>
      <c r="F890" s="478"/>
      <c r="G890" s="478"/>
      <c r="H890" s="313"/>
      <c r="I890" s="313"/>
      <c r="J890" s="313"/>
      <c r="K890" s="246"/>
    </row>
    <row r="891" customFormat="false" ht="12" hidden="false" customHeight="false" outlineLevel="0" collapsed="false">
      <c r="C891" s="479"/>
      <c r="D891" s="479"/>
      <c r="E891" s="479"/>
      <c r="F891" s="188" t="s">
        <v>67</v>
      </c>
      <c r="G891" s="479" t="s">
        <v>393</v>
      </c>
      <c r="H891" s="313"/>
      <c r="I891" s="313"/>
      <c r="J891" s="313"/>
      <c r="K891" s="246"/>
    </row>
    <row r="892" customFormat="false" ht="12" hidden="false" customHeight="false" outlineLevel="0" collapsed="false">
      <c r="B892" s="477"/>
      <c r="C892" s="313"/>
      <c r="D892" s="313"/>
      <c r="E892" s="313"/>
      <c r="F892" s="313"/>
      <c r="G892" s="313"/>
      <c r="H892" s="313"/>
      <c r="I892" s="313"/>
      <c r="J892" s="313"/>
      <c r="K892" s="246"/>
    </row>
    <row r="893" customFormat="false" ht="24" hidden="false" customHeight="false" outlineLevel="0" collapsed="false">
      <c r="A893" s="484"/>
      <c r="B893" s="304" t="s">
        <v>394</v>
      </c>
      <c r="C893" s="127"/>
      <c r="D893" s="127"/>
      <c r="E893" s="127"/>
      <c r="F893" s="127"/>
      <c r="G893" s="127"/>
      <c r="H893" s="127"/>
      <c r="I893" s="127"/>
      <c r="J893" s="127"/>
      <c r="K893" s="127"/>
      <c r="L893" s="138"/>
    </row>
    <row r="894" customFormat="false" ht="17.1" hidden="false" customHeight="true" outlineLevel="0" collapsed="false">
      <c r="A894" s="107" t="n">
        <v>795</v>
      </c>
      <c r="B894" s="472" t="s">
        <v>379</v>
      </c>
      <c r="C894" s="127" t="n">
        <v>189807</v>
      </c>
      <c r="D894" s="127" t="n">
        <v>22071</v>
      </c>
      <c r="E894" s="127" t="n">
        <v>25878</v>
      </c>
      <c r="F894" s="127" t="n">
        <v>24740</v>
      </c>
      <c r="G894" s="127" t="n">
        <v>42869</v>
      </c>
      <c r="H894" s="127" t="n">
        <v>50459</v>
      </c>
      <c r="I894" s="127" t="n">
        <v>13951</v>
      </c>
      <c r="J894" s="127" t="n">
        <v>7983</v>
      </c>
      <c r="K894" s="127" t="n">
        <v>1856</v>
      </c>
      <c r="L894" s="138" t="n">
        <v>795</v>
      </c>
    </row>
    <row r="895" customFormat="false" ht="17.1" hidden="false" customHeight="true" outlineLevel="0" collapsed="false">
      <c r="A895" s="484" t="n">
        <v>796</v>
      </c>
      <c r="B895" s="480" t="s">
        <v>380</v>
      </c>
      <c r="C895" s="127" t="n">
        <v>90825</v>
      </c>
      <c r="D895" s="127" t="n">
        <v>9813</v>
      </c>
      <c r="E895" s="127" t="n">
        <v>11837</v>
      </c>
      <c r="F895" s="127" t="n">
        <v>11420</v>
      </c>
      <c r="G895" s="127" t="n">
        <v>20303</v>
      </c>
      <c r="H895" s="127" t="n">
        <v>25056</v>
      </c>
      <c r="I895" s="127" t="n">
        <v>7179</v>
      </c>
      <c r="J895" s="127" t="n">
        <v>4177</v>
      </c>
      <c r="K895" s="127" t="n">
        <v>1040</v>
      </c>
      <c r="L895" s="138" t="n">
        <v>796</v>
      </c>
    </row>
    <row r="896" customFormat="false" ht="17.1" hidden="false" customHeight="true" outlineLevel="0" collapsed="false">
      <c r="A896" s="484" t="n">
        <v>797</v>
      </c>
      <c r="B896" s="480" t="s">
        <v>381</v>
      </c>
      <c r="C896" s="127" t="n">
        <v>98982</v>
      </c>
      <c r="D896" s="127" t="n">
        <v>12258</v>
      </c>
      <c r="E896" s="127" t="n">
        <v>14041</v>
      </c>
      <c r="F896" s="127" t="n">
        <v>13320</v>
      </c>
      <c r="G896" s="127" t="n">
        <v>22566</v>
      </c>
      <c r="H896" s="127" t="n">
        <v>25403</v>
      </c>
      <c r="I896" s="127" t="n">
        <v>6772</v>
      </c>
      <c r="J896" s="127" t="n">
        <v>3806</v>
      </c>
      <c r="K896" s="127" t="n">
        <v>816</v>
      </c>
      <c r="L896" s="138" t="n">
        <v>797</v>
      </c>
    </row>
    <row r="897" customFormat="false" ht="12" hidden="false" customHeight="false" outlineLevel="0" collapsed="false">
      <c r="A897" s="484"/>
      <c r="B897" s="380"/>
      <c r="C897" s="127"/>
      <c r="D897" s="127"/>
      <c r="E897" s="127"/>
      <c r="F897" s="127"/>
      <c r="G897" s="127"/>
      <c r="H897" s="127"/>
      <c r="I897" s="127"/>
      <c r="J897" s="127"/>
      <c r="K897" s="127"/>
      <c r="L897" s="138"/>
    </row>
    <row r="898" customFormat="false" ht="36" hidden="false" customHeight="false" outlineLevel="0" collapsed="false">
      <c r="A898" s="484"/>
      <c r="B898" s="304" t="s">
        <v>395</v>
      </c>
      <c r="C898" s="127"/>
      <c r="D898" s="127"/>
      <c r="E898" s="127"/>
      <c r="F898" s="127"/>
      <c r="G898" s="127"/>
      <c r="H898" s="127"/>
      <c r="I898" s="127"/>
      <c r="J898" s="127"/>
      <c r="K898" s="127"/>
      <c r="L898" s="138"/>
    </row>
    <row r="899" customFormat="false" ht="17.1" hidden="false" customHeight="true" outlineLevel="0" collapsed="false">
      <c r="A899" s="107" t="n">
        <v>798</v>
      </c>
      <c r="B899" s="472" t="s">
        <v>379</v>
      </c>
      <c r="C899" s="127" t="n">
        <v>8030</v>
      </c>
      <c r="D899" s="127" t="n">
        <v>993</v>
      </c>
      <c r="E899" s="127" t="n">
        <v>1153</v>
      </c>
      <c r="F899" s="127" t="n">
        <v>1097</v>
      </c>
      <c r="G899" s="127" t="n">
        <v>1949</v>
      </c>
      <c r="H899" s="127" t="n">
        <v>1960</v>
      </c>
      <c r="I899" s="127" t="n">
        <v>505</v>
      </c>
      <c r="J899" s="127" t="n">
        <v>282</v>
      </c>
      <c r="K899" s="127" t="n">
        <v>91</v>
      </c>
      <c r="L899" s="138" t="n">
        <v>798</v>
      </c>
    </row>
    <row r="900" customFormat="false" ht="17.1" hidden="false" customHeight="true" outlineLevel="0" collapsed="false">
      <c r="A900" s="484" t="n">
        <v>799</v>
      </c>
      <c r="B900" s="480" t="s">
        <v>380</v>
      </c>
      <c r="C900" s="127" t="n">
        <v>5614</v>
      </c>
      <c r="D900" s="127" t="n">
        <v>648</v>
      </c>
      <c r="E900" s="127" t="n">
        <v>744</v>
      </c>
      <c r="F900" s="127" t="n">
        <v>760</v>
      </c>
      <c r="G900" s="127" t="n">
        <v>1400</v>
      </c>
      <c r="H900" s="127" t="n">
        <v>1427</v>
      </c>
      <c r="I900" s="127" t="n">
        <v>360</v>
      </c>
      <c r="J900" s="127" t="n">
        <v>207</v>
      </c>
      <c r="K900" s="127" t="n">
        <v>68</v>
      </c>
      <c r="L900" s="138" t="n">
        <v>799</v>
      </c>
    </row>
    <row r="901" customFormat="false" ht="17.1" hidden="false" customHeight="true" outlineLevel="0" collapsed="false">
      <c r="A901" s="484" t="n">
        <v>800</v>
      </c>
      <c r="B901" s="480" t="s">
        <v>381</v>
      </c>
      <c r="C901" s="127" t="n">
        <v>2416</v>
      </c>
      <c r="D901" s="127" t="n">
        <v>345</v>
      </c>
      <c r="E901" s="127" t="n">
        <v>409</v>
      </c>
      <c r="F901" s="127" t="n">
        <v>337</v>
      </c>
      <c r="G901" s="127" t="n">
        <v>549</v>
      </c>
      <c r="H901" s="127" t="n">
        <v>533</v>
      </c>
      <c r="I901" s="127" t="n">
        <v>145</v>
      </c>
      <c r="J901" s="127" t="n">
        <v>75</v>
      </c>
      <c r="K901" s="127" t="n">
        <v>23</v>
      </c>
      <c r="L901" s="138" t="n">
        <v>800</v>
      </c>
    </row>
    <row r="902" customFormat="false" ht="12" hidden="false" customHeight="false" outlineLevel="0" collapsed="false">
      <c r="A902" s="484"/>
      <c r="B902" s="485"/>
      <c r="C902" s="127"/>
      <c r="D902" s="127"/>
      <c r="E902" s="127"/>
      <c r="F902" s="127"/>
      <c r="G902" s="127"/>
      <c r="H902" s="127"/>
      <c r="I902" s="127"/>
      <c r="J902" s="127"/>
      <c r="K902" s="127"/>
      <c r="L902" s="138"/>
    </row>
    <row r="903" customFormat="false" ht="12" hidden="false" customHeight="false" outlineLevel="0" collapsed="false">
      <c r="A903" s="484"/>
      <c r="B903" s="486"/>
      <c r="C903" s="127"/>
      <c r="D903" s="127"/>
      <c r="E903" s="127"/>
      <c r="F903" s="127"/>
      <c r="G903" s="127"/>
      <c r="H903" s="127"/>
      <c r="I903" s="127"/>
      <c r="J903" s="127"/>
      <c r="K903" s="127"/>
      <c r="L903" s="138"/>
    </row>
    <row r="904" customFormat="false" ht="36" hidden="false" customHeight="false" outlineLevel="0" collapsed="false">
      <c r="A904" s="484"/>
      <c r="B904" s="304" t="s">
        <v>396</v>
      </c>
      <c r="C904" s="127"/>
      <c r="D904" s="127"/>
      <c r="E904" s="127"/>
      <c r="F904" s="127"/>
      <c r="G904" s="127"/>
      <c r="H904" s="127"/>
      <c r="I904" s="127"/>
      <c r="J904" s="127"/>
      <c r="K904" s="127"/>
      <c r="L904" s="138"/>
    </row>
    <row r="905" customFormat="false" ht="17.1" hidden="false" customHeight="true" outlineLevel="0" collapsed="false">
      <c r="A905" s="107" t="n">
        <v>801</v>
      </c>
      <c r="B905" s="472" t="s">
        <v>379</v>
      </c>
      <c r="C905" s="127" t="n">
        <v>86459</v>
      </c>
      <c r="D905" s="127" t="n">
        <v>14107</v>
      </c>
      <c r="E905" s="127" t="n">
        <v>17248</v>
      </c>
      <c r="F905" s="127" t="n">
        <v>14072</v>
      </c>
      <c r="G905" s="127" t="n">
        <v>19933</v>
      </c>
      <c r="H905" s="127" t="n">
        <v>16163</v>
      </c>
      <c r="I905" s="127" t="n">
        <v>3203</v>
      </c>
      <c r="J905" s="127" t="n">
        <v>1367</v>
      </c>
      <c r="K905" s="127" t="n">
        <v>366</v>
      </c>
      <c r="L905" s="138" t="n">
        <v>801</v>
      </c>
    </row>
    <row r="906" customFormat="false" ht="17.1" hidden="false" customHeight="true" outlineLevel="0" collapsed="false">
      <c r="A906" s="484" t="n">
        <v>802</v>
      </c>
      <c r="B906" s="480" t="s">
        <v>380</v>
      </c>
      <c r="C906" s="127" t="n">
        <v>54845</v>
      </c>
      <c r="D906" s="127" t="n">
        <v>8856</v>
      </c>
      <c r="E906" s="127" t="n">
        <v>10642</v>
      </c>
      <c r="F906" s="127" t="n">
        <v>8968</v>
      </c>
      <c r="G906" s="127" t="n">
        <v>13018</v>
      </c>
      <c r="H906" s="127" t="n">
        <v>10417</v>
      </c>
      <c r="I906" s="127" t="n">
        <v>1959</v>
      </c>
      <c r="J906" s="127" t="n">
        <v>774</v>
      </c>
      <c r="K906" s="127" t="n">
        <v>211</v>
      </c>
      <c r="L906" s="138" t="n">
        <v>802</v>
      </c>
    </row>
    <row r="907" customFormat="false" ht="17.1" hidden="false" customHeight="true" outlineLevel="0" collapsed="false">
      <c r="A907" s="484" t="n">
        <v>803</v>
      </c>
      <c r="B907" s="480" t="s">
        <v>381</v>
      </c>
      <c r="C907" s="127" t="n">
        <v>31615</v>
      </c>
      <c r="D907" s="127" t="n">
        <v>5252</v>
      </c>
      <c r="E907" s="127" t="n">
        <v>6606</v>
      </c>
      <c r="F907" s="127" t="n">
        <v>5104</v>
      </c>
      <c r="G907" s="127" t="n">
        <v>6915</v>
      </c>
      <c r="H907" s="127" t="n">
        <v>5746</v>
      </c>
      <c r="I907" s="127" t="n">
        <v>1244</v>
      </c>
      <c r="J907" s="127" t="n">
        <v>593</v>
      </c>
      <c r="K907" s="127" t="n">
        <v>155</v>
      </c>
      <c r="L907" s="138" t="n">
        <v>803</v>
      </c>
    </row>
    <row r="908" customFormat="false" ht="12" hidden="false" customHeight="false" outlineLevel="0" collapsed="false">
      <c r="A908" s="484"/>
      <c r="B908" s="472"/>
      <c r="C908" s="127"/>
      <c r="D908" s="127"/>
      <c r="E908" s="127"/>
      <c r="F908" s="127"/>
      <c r="G908" s="127"/>
      <c r="H908" s="127"/>
      <c r="I908" s="127"/>
      <c r="J908" s="127"/>
      <c r="K908" s="127"/>
      <c r="L908" s="138"/>
    </row>
    <row r="909" customFormat="false" ht="27" hidden="false" customHeight="true" outlineLevel="0" collapsed="false">
      <c r="A909" s="484"/>
      <c r="B909" s="380"/>
      <c r="C909" s="127"/>
      <c r="D909" s="127"/>
      <c r="E909" s="127"/>
      <c r="F909" s="127"/>
      <c r="G909" s="127"/>
      <c r="H909" s="127"/>
      <c r="I909" s="127"/>
      <c r="J909" s="127"/>
      <c r="K909" s="127"/>
      <c r="L909" s="138"/>
    </row>
    <row r="910" customFormat="false" ht="36" hidden="false" customHeight="true" outlineLevel="0" collapsed="false">
      <c r="A910" s="484"/>
      <c r="B910" s="304" t="s">
        <v>397</v>
      </c>
      <c r="C910" s="127"/>
      <c r="D910" s="127"/>
      <c r="E910" s="127"/>
      <c r="F910" s="127"/>
      <c r="G910" s="127"/>
      <c r="H910" s="127"/>
      <c r="I910" s="127"/>
      <c r="J910" s="127"/>
      <c r="K910" s="127"/>
      <c r="L910" s="138"/>
    </row>
    <row r="911" customFormat="false" ht="21" hidden="false" customHeight="true" outlineLevel="0" collapsed="false">
      <c r="A911" s="107" t="n">
        <v>804</v>
      </c>
      <c r="B911" s="472" t="s">
        <v>379</v>
      </c>
      <c r="C911" s="164" t="n">
        <v>1057.6</v>
      </c>
      <c r="D911" s="164" t="n">
        <v>153.6</v>
      </c>
      <c r="E911" s="164" t="n">
        <v>78</v>
      </c>
      <c r="F911" s="164" t="n">
        <v>65</v>
      </c>
      <c r="G911" s="164" t="n">
        <v>101</v>
      </c>
      <c r="H911" s="164" t="n">
        <v>122</v>
      </c>
      <c r="I911" s="164" t="n">
        <v>351</v>
      </c>
      <c r="J911" s="164" t="n">
        <v>79</v>
      </c>
      <c r="K911" s="164" t="n">
        <v>108</v>
      </c>
      <c r="L911" s="138" t="n">
        <v>804</v>
      </c>
    </row>
    <row r="912" customFormat="false" ht="12" hidden="false" customHeight="false" outlineLevel="0" collapsed="false">
      <c r="B912" s="477"/>
      <c r="C912" s="313"/>
      <c r="D912" s="313"/>
      <c r="E912" s="313"/>
      <c r="F912" s="313"/>
      <c r="G912" s="313"/>
      <c r="H912" s="313"/>
      <c r="I912" s="313"/>
      <c r="J912" s="313"/>
      <c r="K912" s="246"/>
      <c r="L912" s="138"/>
    </row>
    <row r="913" customFormat="false" ht="12" hidden="false" customHeight="false" outlineLevel="0" collapsed="false">
      <c r="B913" s="338"/>
      <c r="D913" s="302"/>
      <c r="E913" s="302"/>
      <c r="F913" s="286" t="s">
        <v>319</v>
      </c>
      <c r="G913" s="342" t="s">
        <v>320</v>
      </c>
      <c r="H913" s="313"/>
      <c r="I913" s="313"/>
      <c r="J913" s="313"/>
      <c r="K913" s="246"/>
      <c r="L913" s="138"/>
    </row>
    <row r="914" customFormat="false" ht="12" hidden="false" customHeight="false" outlineLevel="0" collapsed="false">
      <c r="B914" s="338"/>
      <c r="D914" s="302"/>
      <c r="E914" s="302"/>
      <c r="F914" s="286"/>
      <c r="G914" s="342"/>
      <c r="H914" s="313"/>
      <c r="I914" s="313"/>
      <c r="J914" s="313"/>
      <c r="K914" s="246"/>
      <c r="L914" s="138"/>
    </row>
    <row r="915" customFormat="false" ht="18.75" hidden="false" customHeight="true" outlineLevel="0" collapsed="false">
      <c r="A915" s="484"/>
      <c r="B915" s="487" t="s">
        <v>398</v>
      </c>
      <c r="C915" s="127"/>
      <c r="D915" s="127"/>
      <c r="E915" s="127"/>
      <c r="F915" s="127"/>
      <c r="G915" s="127"/>
      <c r="H915" s="127"/>
      <c r="I915" s="127"/>
      <c r="J915" s="127"/>
      <c r="K915" s="127"/>
      <c r="L915" s="138"/>
    </row>
    <row r="916" customFormat="false" ht="17.1" hidden="false" customHeight="true" outlineLevel="0" collapsed="false">
      <c r="A916" s="484" t="n">
        <v>805</v>
      </c>
      <c r="B916" s="472" t="s">
        <v>379</v>
      </c>
      <c r="C916" s="164" t="n">
        <v>134.33059</v>
      </c>
      <c r="D916" s="164" t="n">
        <v>10.63953</v>
      </c>
      <c r="E916" s="164" t="n">
        <v>15.95764</v>
      </c>
      <c r="F916" s="164" t="n">
        <v>17.02069</v>
      </c>
      <c r="G916" s="164" t="n">
        <v>31.93341</v>
      </c>
      <c r="H916" s="164" t="n">
        <v>39.27073</v>
      </c>
      <c r="I916" s="164" t="n">
        <v>11.38413</v>
      </c>
      <c r="J916" s="164" t="n">
        <v>6.41703</v>
      </c>
      <c r="K916" s="164" t="n">
        <v>1.70743</v>
      </c>
      <c r="L916" s="138" t="n">
        <v>805</v>
      </c>
    </row>
    <row r="917" customFormat="false" ht="18.6" hidden="false" customHeight="true" outlineLevel="0" collapsed="false">
      <c r="B917" s="488" t="s">
        <v>399</v>
      </c>
      <c r="C917" s="127"/>
      <c r="D917" s="127"/>
      <c r="E917" s="127"/>
      <c r="F917" s="127"/>
      <c r="G917" s="127"/>
      <c r="H917" s="127"/>
      <c r="I917" s="127"/>
      <c r="J917" s="127"/>
      <c r="K917" s="127"/>
      <c r="L917" s="138"/>
    </row>
    <row r="918" customFormat="false" ht="12" hidden="false" customHeight="false" outlineLevel="0" collapsed="false">
      <c r="B918" s="488"/>
      <c r="C918" s="127"/>
      <c r="D918" s="127"/>
      <c r="E918" s="127"/>
      <c r="F918" s="127"/>
      <c r="G918" s="127"/>
      <c r="H918" s="127"/>
      <c r="I918" s="127"/>
      <c r="J918" s="127"/>
      <c r="K918" s="127"/>
      <c r="L918" s="138"/>
    </row>
    <row r="919" customFormat="false" ht="24" hidden="false" customHeight="false" outlineLevel="0" collapsed="false">
      <c r="B919" s="304" t="s">
        <v>400</v>
      </c>
      <c r="C919" s="127"/>
      <c r="D919" s="127"/>
      <c r="E919" s="127"/>
      <c r="F919" s="127"/>
      <c r="G919" s="127"/>
      <c r="H919" s="127"/>
      <c r="I919" s="127"/>
      <c r="J919" s="127"/>
      <c r="K919" s="127"/>
      <c r="L919" s="138"/>
    </row>
    <row r="920" customFormat="false" ht="17.1" hidden="false" customHeight="true" outlineLevel="0" collapsed="false">
      <c r="A920" s="107" t="n">
        <v>806</v>
      </c>
      <c r="B920" s="472" t="s">
        <v>379</v>
      </c>
      <c r="C920" s="164" t="n">
        <v>132.03715</v>
      </c>
      <c r="D920" s="164" t="n">
        <v>10.51352</v>
      </c>
      <c r="E920" s="164" t="n">
        <v>15.80775</v>
      </c>
      <c r="F920" s="164" t="n">
        <v>16.86913</v>
      </c>
      <c r="G920" s="164" t="n">
        <v>31.58338</v>
      </c>
      <c r="H920" s="164" t="n">
        <v>38.73163</v>
      </c>
      <c r="I920" s="164" t="n">
        <v>10.87925</v>
      </c>
      <c r="J920" s="164" t="n">
        <v>6.16788</v>
      </c>
      <c r="K920" s="164" t="n">
        <v>1.48463</v>
      </c>
      <c r="L920" s="138" t="n">
        <v>806</v>
      </c>
    </row>
    <row r="921" customFormat="false" ht="17.1" hidden="false" customHeight="true" outlineLevel="0" collapsed="false">
      <c r="A921" s="484" t="n">
        <v>807</v>
      </c>
      <c r="B921" s="489" t="s">
        <v>401</v>
      </c>
      <c r="C921" s="164" t="n">
        <v>62.98095</v>
      </c>
      <c r="D921" s="164" t="n">
        <v>5.57332</v>
      </c>
      <c r="E921" s="164" t="n">
        <v>7.96288</v>
      </c>
      <c r="F921" s="164" t="n">
        <v>8.19825</v>
      </c>
      <c r="G921" s="164" t="n">
        <v>14.97025</v>
      </c>
      <c r="H921" s="164" t="n">
        <v>18.04313</v>
      </c>
      <c r="I921" s="164" t="n">
        <v>4.85825</v>
      </c>
      <c r="J921" s="164" t="n">
        <v>2.69275</v>
      </c>
      <c r="K921" s="164" t="n">
        <v>0.68213</v>
      </c>
      <c r="L921" s="138" t="n">
        <v>807</v>
      </c>
    </row>
    <row r="922" customFormat="false" ht="17.1" hidden="false" customHeight="true" outlineLevel="0" collapsed="false">
      <c r="A922" s="484" t="n">
        <v>808</v>
      </c>
      <c r="B922" s="489" t="s">
        <v>402</v>
      </c>
      <c r="C922" s="164" t="n">
        <v>36.31052</v>
      </c>
      <c r="D922" s="164" t="n">
        <v>2.80439</v>
      </c>
      <c r="E922" s="164" t="n">
        <v>4.29225</v>
      </c>
      <c r="F922" s="164" t="n">
        <v>4.32788</v>
      </c>
      <c r="G922" s="164" t="n">
        <v>8.33763</v>
      </c>
      <c r="H922" s="164" t="n">
        <v>10.90588</v>
      </c>
      <c r="I922" s="164" t="n">
        <v>3.25125</v>
      </c>
      <c r="J922" s="164" t="n">
        <v>1.94363</v>
      </c>
      <c r="K922" s="164" t="n">
        <v>0.44763</v>
      </c>
      <c r="L922" s="138" t="n">
        <v>808</v>
      </c>
    </row>
    <row r="923" customFormat="false" ht="18.6" hidden="false" customHeight="true" outlineLevel="0" collapsed="false">
      <c r="A923" s="484" t="n">
        <v>809</v>
      </c>
      <c r="B923" s="489" t="s">
        <v>403</v>
      </c>
      <c r="C923" s="164" t="n">
        <v>32.74568</v>
      </c>
      <c r="D923" s="164" t="n">
        <v>2.1358</v>
      </c>
      <c r="E923" s="164" t="n">
        <v>3.55263</v>
      </c>
      <c r="F923" s="164" t="n">
        <v>4.343</v>
      </c>
      <c r="G923" s="164" t="n">
        <v>8.2755</v>
      </c>
      <c r="H923" s="164" t="n">
        <v>9.78263</v>
      </c>
      <c r="I923" s="164" t="n">
        <v>2.76975</v>
      </c>
      <c r="J923" s="164" t="n">
        <v>1.5315</v>
      </c>
      <c r="K923" s="164" t="n">
        <v>0.35488</v>
      </c>
      <c r="L923" s="138" t="n">
        <v>809</v>
      </c>
    </row>
    <row r="924" customFormat="false" ht="12" hidden="false" customHeight="false" outlineLevel="0" collapsed="false">
      <c r="A924" s="2" t="n">
        <v>162</v>
      </c>
      <c r="B924" s="81"/>
      <c r="C924" s="78" t="s">
        <v>0</v>
      </c>
      <c r="D924" s="78"/>
      <c r="E924" s="78"/>
      <c r="F924" s="78"/>
      <c r="G924" s="79" t="s">
        <v>24</v>
      </c>
      <c r="H924" s="2"/>
      <c r="I924" s="2"/>
      <c r="J924" s="2"/>
      <c r="K924" s="174"/>
      <c r="L924" s="81" t="n">
        <v>163</v>
      </c>
    </row>
    <row r="925" customFormat="false" ht="12" hidden="false" customHeight="false" outlineLevel="0" collapsed="false">
      <c r="A925" s="180"/>
      <c r="B925" s="180"/>
      <c r="C925" s="180"/>
      <c r="D925" s="180"/>
      <c r="E925" s="180"/>
      <c r="F925" s="180"/>
      <c r="G925" s="180"/>
      <c r="H925" s="180"/>
      <c r="I925" s="180"/>
      <c r="J925" s="180"/>
      <c r="K925" s="180"/>
      <c r="L925" s="180"/>
    </row>
    <row r="926" customFormat="false" ht="12.75" hidden="false" customHeight="false" outlineLevel="0" collapsed="false">
      <c r="A926" s="419" t="s">
        <v>90</v>
      </c>
      <c r="B926" s="420"/>
      <c r="C926" s="420"/>
      <c r="D926" s="420"/>
      <c r="E926" s="420"/>
      <c r="F926" s="177"/>
      <c r="G926" s="421" t="s">
        <v>404</v>
      </c>
      <c r="H926" s="177"/>
      <c r="I926" s="177"/>
      <c r="J926" s="177"/>
      <c r="K926" s="177"/>
      <c r="L926" s="179"/>
    </row>
    <row r="927" customFormat="false" ht="12" hidden="false" customHeight="false" outlineLevel="0" collapsed="false">
      <c r="A927" s="179"/>
      <c r="B927" s="179"/>
      <c r="C927" s="179"/>
      <c r="D927" s="180"/>
      <c r="E927" s="180"/>
      <c r="F927" s="180"/>
      <c r="G927" s="180"/>
      <c r="H927" s="180"/>
      <c r="I927" s="180"/>
      <c r="J927" s="180"/>
      <c r="K927" s="180"/>
      <c r="L927" s="180"/>
    </row>
    <row r="928" customFormat="false" ht="12" hidden="false" customHeight="false" outlineLevel="0" collapsed="false">
      <c r="A928" s="179"/>
      <c r="B928" s="179" t="s">
        <v>347</v>
      </c>
      <c r="C928" s="179"/>
      <c r="D928" s="179"/>
      <c r="E928" s="179"/>
      <c r="F928" s="179"/>
      <c r="G928" s="179"/>
      <c r="H928" s="179"/>
      <c r="I928" s="179"/>
      <c r="J928" s="179"/>
      <c r="K928" s="179"/>
      <c r="L928" s="179"/>
    </row>
    <row r="929" customFormat="false" ht="12" hidden="false" customHeight="false" outlineLevel="0" collapsed="false">
      <c r="A929" s="180"/>
      <c r="B929" s="180"/>
      <c r="C929" s="180"/>
      <c r="D929" s="180"/>
      <c r="E929" s="180"/>
      <c r="F929" s="180"/>
      <c r="G929" s="180"/>
      <c r="H929" s="180"/>
      <c r="I929" s="180"/>
      <c r="J929" s="180"/>
      <c r="K929" s="180"/>
      <c r="L929" s="180"/>
    </row>
    <row r="930" customFormat="false" ht="12" hidden="false" customHeight="true" outlineLevel="0" collapsed="false">
      <c r="A930" s="93" t="s">
        <v>55</v>
      </c>
      <c r="B930" s="94" t="s">
        <v>3</v>
      </c>
      <c r="C930" s="94" t="s">
        <v>26</v>
      </c>
      <c r="D930" s="422" t="s">
        <v>56</v>
      </c>
      <c r="E930" s="422"/>
      <c r="F930" s="422"/>
      <c r="G930" s="437" t="s">
        <v>57</v>
      </c>
      <c r="H930" s="423"/>
      <c r="I930" s="423"/>
      <c r="J930" s="423"/>
      <c r="K930" s="476"/>
      <c r="L930" s="100" t="s">
        <v>55</v>
      </c>
    </row>
    <row r="931" customFormat="false" ht="12" hidden="false" customHeight="true" outlineLevel="0" collapsed="false">
      <c r="A931" s="93"/>
      <c r="B931" s="94"/>
      <c r="C931" s="94"/>
      <c r="D931" s="94" t="s">
        <v>58</v>
      </c>
      <c r="E931" s="424" t="s">
        <v>254</v>
      </c>
      <c r="F931" s="424"/>
      <c r="G931" s="453" t="s">
        <v>255</v>
      </c>
      <c r="H931" s="185"/>
      <c r="I931" s="185"/>
      <c r="J931" s="185"/>
      <c r="K931" s="186"/>
      <c r="L931" s="100"/>
    </row>
    <row r="932" customFormat="false" ht="12" hidden="false" customHeight="false" outlineLevel="0" collapsed="false">
      <c r="A932" s="93"/>
      <c r="B932" s="94"/>
      <c r="C932" s="94"/>
      <c r="D932" s="94"/>
      <c r="E932" s="104" t="s">
        <v>60</v>
      </c>
      <c r="F932" s="104" t="s">
        <v>61</v>
      </c>
      <c r="G932" s="104" t="s">
        <v>62</v>
      </c>
      <c r="H932" s="104" t="s">
        <v>63</v>
      </c>
      <c r="I932" s="104" t="s">
        <v>64</v>
      </c>
      <c r="J932" s="105" t="s">
        <v>65</v>
      </c>
      <c r="K932" s="105" t="s">
        <v>66</v>
      </c>
      <c r="L932" s="100"/>
    </row>
    <row r="933" customFormat="false" ht="12" hidden="false" customHeight="false" outlineLevel="0" collapsed="false">
      <c r="B933" s="107"/>
      <c r="C933" s="394"/>
      <c r="D933" s="313"/>
      <c r="E933" s="313"/>
      <c r="F933" s="313"/>
      <c r="G933" s="313"/>
      <c r="H933" s="313"/>
      <c r="I933" s="313"/>
      <c r="J933" s="313"/>
      <c r="K933" s="313"/>
      <c r="L933" s="246"/>
    </row>
    <row r="934" customFormat="false" ht="14.25" hidden="false" customHeight="false" outlineLevel="0" collapsed="false">
      <c r="B934" s="107"/>
      <c r="C934" s="394"/>
      <c r="D934" s="313"/>
      <c r="E934" s="313"/>
      <c r="F934" s="395" t="s">
        <v>322</v>
      </c>
      <c r="G934" s="396" t="s">
        <v>323</v>
      </c>
      <c r="I934" s="313"/>
      <c r="J934" s="313"/>
      <c r="K934" s="313"/>
      <c r="L934" s="246"/>
    </row>
    <row r="935" customFormat="false" ht="12" hidden="false" customHeight="false" outlineLevel="0" collapsed="false">
      <c r="B935" s="107"/>
      <c r="C935" s="394"/>
      <c r="D935" s="313"/>
      <c r="E935" s="313"/>
      <c r="F935" s="313"/>
      <c r="G935" s="313"/>
      <c r="H935" s="313"/>
      <c r="I935" s="313"/>
      <c r="J935" s="313"/>
      <c r="K935" s="313"/>
      <c r="L935" s="246"/>
    </row>
    <row r="936" customFormat="false" ht="12" hidden="false" customHeight="false" outlineLevel="0" collapsed="false">
      <c r="A936" s="428"/>
      <c r="B936" s="266"/>
      <c r="C936" s="246"/>
      <c r="D936" s="246"/>
      <c r="E936" s="107"/>
      <c r="F936" s="279" t="s">
        <v>322</v>
      </c>
      <c r="G936" s="281" t="s">
        <v>324</v>
      </c>
      <c r="H936" s="281"/>
      <c r="I936" s="246"/>
      <c r="J936" s="246"/>
      <c r="K936" s="246"/>
      <c r="L936" s="428"/>
    </row>
    <row r="937" customFormat="false" ht="12" hidden="false" customHeight="false" outlineLevel="0" collapsed="false">
      <c r="A937" s="428"/>
      <c r="B937" s="285"/>
      <c r="C937" s="286"/>
      <c r="D937" s="287"/>
      <c r="E937" s="287"/>
      <c r="F937" s="288"/>
      <c r="G937" s="289"/>
      <c r="H937" s="289"/>
      <c r="I937" s="289"/>
      <c r="J937" s="289"/>
      <c r="K937" s="290"/>
      <c r="L937" s="428"/>
    </row>
    <row r="938" customFormat="false" ht="12" hidden="false" customHeight="false" outlineLevel="0" collapsed="false">
      <c r="A938" s="428"/>
      <c r="B938" s="276"/>
      <c r="C938" s="245"/>
      <c r="D938" s="259"/>
      <c r="E938" s="107"/>
      <c r="F938" s="300" t="s">
        <v>140</v>
      </c>
      <c r="G938" s="402" t="s">
        <v>68</v>
      </c>
      <c r="H938" s="454"/>
      <c r="I938" s="259"/>
      <c r="J938" s="259"/>
      <c r="K938" s="246"/>
      <c r="L938" s="428"/>
    </row>
    <row r="939" customFormat="false" ht="12" hidden="false" customHeight="false" outlineLevel="0" collapsed="false">
      <c r="A939" s="428"/>
      <c r="B939" s="276"/>
      <c r="C939" s="245"/>
      <c r="D939" s="259"/>
      <c r="E939" s="301"/>
      <c r="F939" s="454"/>
      <c r="G939" s="454"/>
      <c r="H939" s="454"/>
      <c r="I939" s="259"/>
      <c r="J939" s="259"/>
      <c r="K939" s="246"/>
      <c r="L939" s="428"/>
    </row>
    <row r="940" s="106" customFormat="true" ht="12" hidden="false" customHeight="false" outlineLevel="0" collapsed="false">
      <c r="A940" s="296"/>
      <c r="B940" s="234" t="s">
        <v>325</v>
      </c>
      <c r="C940" s="254"/>
      <c r="D940" s="291"/>
      <c r="E940" s="291"/>
      <c r="F940" s="291"/>
      <c r="G940" s="291"/>
      <c r="H940" s="291"/>
      <c r="I940" s="291"/>
      <c r="J940" s="291"/>
      <c r="K940" s="127"/>
      <c r="L940" s="298"/>
    </row>
    <row r="941" s="106" customFormat="true" ht="24" hidden="false" customHeight="false" outlineLevel="0" collapsed="false">
      <c r="A941" s="106" t="n">
        <v>810</v>
      </c>
      <c r="B941" s="271" t="s">
        <v>405</v>
      </c>
      <c r="C941" s="127" t="s">
        <v>327</v>
      </c>
      <c r="D941" s="127" t="s">
        <v>327</v>
      </c>
      <c r="E941" s="127" t="n">
        <v>18008.5</v>
      </c>
      <c r="F941" s="127" t="n">
        <v>15155.54</v>
      </c>
      <c r="G941" s="127" t="n">
        <v>21251.47</v>
      </c>
      <c r="H941" s="127" t="n">
        <v>22293.69</v>
      </c>
      <c r="I941" s="127" t="n">
        <v>5089.4</v>
      </c>
      <c r="J941" s="127" t="n">
        <v>2659.97</v>
      </c>
      <c r="K941" s="127" t="n">
        <v>655.43</v>
      </c>
      <c r="L941" s="138" t="n">
        <v>810</v>
      </c>
    </row>
    <row r="942" s="106" customFormat="true" ht="14.85" hidden="false" customHeight="true" outlineLevel="0" collapsed="false">
      <c r="A942" s="296" t="n">
        <v>811</v>
      </c>
      <c r="B942" s="271" t="s">
        <v>328</v>
      </c>
      <c r="C942" s="127" t="s">
        <v>327</v>
      </c>
      <c r="D942" s="127" t="s">
        <v>327</v>
      </c>
      <c r="E942" s="127" t="n">
        <v>2392.41</v>
      </c>
      <c r="F942" s="127" t="n">
        <v>1637.77</v>
      </c>
      <c r="G942" s="127" t="n">
        <v>3245.67</v>
      </c>
      <c r="H942" s="127" t="n">
        <v>3162.99</v>
      </c>
      <c r="I942" s="127" t="n">
        <v>680.05</v>
      </c>
      <c r="J942" s="127" t="n">
        <v>285.82</v>
      </c>
      <c r="K942" s="127" t="n">
        <v>63.04</v>
      </c>
      <c r="L942" s="298" t="n">
        <v>811</v>
      </c>
    </row>
    <row r="943" s="106" customFormat="true" ht="14.85" hidden="false" customHeight="true" outlineLevel="0" collapsed="false">
      <c r="A943" s="296" t="n">
        <v>812</v>
      </c>
      <c r="B943" s="271" t="s">
        <v>329</v>
      </c>
      <c r="C943" s="127" t="s">
        <v>327</v>
      </c>
      <c r="D943" s="127" t="s">
        <v>327</v>
      </c>
      <c r="E943" s="127" t="n">
        <v>1224.39</v>
      </c>
      <c r="F943" s="127" t="n">
        <v>455.28</v>
      </c>
      <c r="G943" s="127" t="n">
        <v>755.82</v>
      </c>
      <c r="H943" s="127" t="n">
        <v>339.35</v>
      </c>
      <c r="I943" s="127" t="n">
        <v>105.5</v>
      </c>
      <c r="J943" s="127" t="n">
        <v>56.36</v>
      </c>
      <c r="K943" s="127" t="n">
        <v>17.04</v>
      </c>
      <c r="L943" s="298" t="n">
        <v>812</v>
      </c>
    </row>
    <row r="944" customFormat="false" ht="12" hidden="false" customHeight="false" outlineLevel="0" collapsed="false">
      <c r="A944" s="296"/>
      <c r="B944" s="292"/>
      <c r="C944" s="245"/>
      <c r="D944" s="259"/>
      <c r="E944" s="259"/>
      <c r="F944" s="259"/>
      <c r="G944" s="259"/>
      <c r="H944" s="259"/>
      <c r="I944" s="259"/>
      <c r="J944" s="259"/>
      <c r="K944" s="246"/>
      <c r="L944" s="298"/>
    </row>
    <row r="945" customFormat="false" ht="12" hidden="false" customHeight="false" outlineLevel="0" collapsed="false">
      <c r="A945" s="296"/>
      <c r="B945" s="292"/>
      <c r="C945" s="245"/>
      <c r="D945" s="259"/>
      <c r="E945" s="107"/>
      <c r="F945" s="300" t="s">
        <v>84</v>
      </c>
      <c r="G945" s="342" t="s">
        <v>85</v>
      </c>
      <c r="H945" s="301"/>
      <c r="I945" s="259"/>
      <c r="J945" s="259"/>
      <c r="K945" s="246"/>
      <c r="L945" s="298"/>
    </row>
    <row r="946" customFormat="false" ht="12" hidden="false" customHeight="false" outlineLevel="0" collapsed="false">
      <c r="A946" s="296"/>
      <c r="B946" s="292"/>
      <c r="C946" s="245"/>
      <c r="D946" s="259"/>
      <c r="E946" s="300"/>
      <c r="F946" s="342"/>
      <c r="G946" s="301"/>
      <c r="H946" s="301"/>
      <c r="I946" s="259"/>
      <c r="J946" s="259"/>
      <c r="K946" s="246"/>
      <c r="L946" s="298"/>
    </row>
    <row r="947" s="106" customFormat="true" ht="24" hidden="false" customHeight="false" outlineLevel="0" collapsed="false">
      <c r="A947" s="296"/>
      <c r="B947" s="234" t="s">
        <v>330</v>
      </c>
      <c r="C947" s="254"/>
      <c r="D947" s="291"/>
      <c r="E947" s="291"/>
      <c r="F947" s="291"/>
      <c r="G947" s="291"/>
      <c r="H947" s="291"/>
      <c r="I947" s="291"/>
      <c r="J947" s="291"/>
      <c r="K947" s="127"/>
      <c r="L947" s="298"/>
    </row>
    <row r="948" s="106" customFormat="true" ht="24" hidden="false" customHeight="false" outlineLevel="0" collapsed="false">
      <c r="A948" s="106" t="n">
        <v>813</v>
      </c>
      <c r="B948" s="271" t="s">
        <v>405</v>
      </c>
      <c r="C948" s="127" t="s">
        <v>327</v>
      </c>
      <c r="D948" s="127" t="s">
        <v>327</v>
      </c>
      <c r="E948" s="127" t="n">
        <v>16814.09</v>
      </c>
      <c r="F948" s="127" t="n">
        <v>22280.13</v>
      </c>
      <c r="G948" s="127" t="n">
        <v>47855.66</v>
      </c>
      <c r="H948" s="127" t="n">
        <v>94884.45</v>
      </c>
      <c r="I948" s="127" t="n">
        <v>39724.93</v>
      </c>
      <c r="J948" s="127" t="n">
        <v>38153.21</v>
      </c>
      <c r="K948" s="127" t="n">
        <v>25704.27</v>
      </c>
      <c r="L948" s="138" t="n">
        <v>813</v>
      </c>
    </row>
    <row r="949" s="106" customFormat="true" ht="14.85" hidden="false" customHeight="true" outlineLevel="0" collapsed="false">
      <c r="A949" s="296" t="n">
        <v>814</v>
      </c>
      <c r="B949" s="271" t="s">
        <v>328</v>
      </c>
      <c r="C949" s="127" t="s">
        <v>327</v>
      </c>
      <c r="D949" s="127" t="s">
        <v>327</v>
      </c>
      <c r="E949" s="127" t="n">
        <v>1576.63</v>
      </c>
      <c r="F949" s="127" t="n">
        <v>1728.56</v>
      </c>
      <c r="G949" s="127" t="n">
        <v>4437.55</v>
      </c>
      <c r="H949" s="127" t="n">
        <v>8026.47</v>
      </c>
      <c r="I949" s="127" t="n">
        <v>3201.55</v>
      </c>
      <c r="J949" s="127" t="n">
        <v>2207.67</v>
      </c>
      <c r="K949" s="127" t="n">
        <v>1964.19</v>
      </c>
      <c r="L949" s="298" t="n">
        <v>814</v>
      </c>
    </row>
    <row r="950" s="106" customFormat="true" ht="14.85" hidden="false" customHeight="true" outlineLevel="0" collapsed="false">
      <c r="A950" s="296" t="n">
        <v>815</v>
      </c>
      <c r="B950" s="271" t="s">
        <v>329</v>
      </c>
      <c r="C950" s="127" t="s">
        <v>327</v>
      </c>
      <c r="D950" s="127" t="s">
        <v>327</v>
      </c>
      <c r="E950" s="127" t="n">
        <v>779.3</v>
      </c>
      <c r="F950" s="127" t="n">
        <v>212.9</v>
      </c>
      <c r="G950" s="127" t="n">
        <v>705.62</v>
      </c>
      <c r="H950" s="127" t="n">
        <v>540.97</v>
      </c>
      <c r="I950" s="127" t="n">
        <v>296.3</v>
      </c>
      <c r="J950" s="127" t="n">
        <v>117.63</v>
      </c>
      <c r="K950" s="127" t="n">
        <v>412.81</v>
      </c>
      <c r="L950" s="298" t="n">
        <v>815</v>
      </c>
    </row>
    <row r="951" customFormat="false" ht="12" hidden="false" customHeight="false" outlineLevel="0" collapsed="false">
      <c r="A951" s="296"/>
      <c r="B951" s="285"/>
      <c r="C951" s="286"/>
      <c r="D951" s="287"/>
      <c r="E951" s="287"/>
      <c r="F951" s="288"/>
      <c r="G951" s="289"/>
      <c r="H951" s="289"/>
      <c r="I951" s="289"/>
      <c r="J951" s="289"/>
      <c r="K951" s="290"/>
      <c r="L951" s="298"/>
    </row>
    <row r="952" customFormat="false" ht="12" hidden="false" customHeight="false" outlineLevel="0" collapsed="false">
      <c r="A952" s="296"/>
      <c r="B952" s="276"/>
      <c r="C952" s="107"/>
      <c r="D952" s="450"/>
      <c r="E952" s="450"/>
      <c r="F952" s="240" t="s">
        <v>406</v>
      </c>
      <c r="G952" s="335" t="s">
        <v>332</v>
      </c>
      <c r="H952" s="335"/>
      <c r="I952" s="335"/>
      <c r="J952" s="335"/>
      <c r="K952" s="246"/>
      <c r="L952" s="298"/>
    </row>
    <row r="953" customFormat="false" ht="12" hidden="false" customHeight="false" outlineLevel="0" collapsed="false">
      <c r="A953" s="296"/>
      <c r="B953" s="276"/>
      <c r="C953" s="240"/>
      <c r="D953" s="313"/>
      <c r="E953" s="313"/>
      <c r="F953" s="336"/>
      <c r="G953" s="336"/>
      <c r="H953" s="336"/>
      <c r="I953" s="336"/>
      <c r="J953" s="336"/>
      <c r="K953" s="246"/>
      <c r="L953" s="298"/>
    </row>
    <row r="954" customFormat="false" ht="12" hidden="false" customHeight="false" outlineLevel="0" collapsed="false">
      <c r="A954" s="296"/>
      <c r="B954" s="126"/>
      <c r="C954" s="107"/>
      <c r="D954" s="287"/>
      <c r="E954" s="287"/>
      <c r="F954" s="286" t="s">
        <v>167</v>
      </c>
      <c r="G954" s="302" t="s">
        <v>223</v>
      </c>
      <c r="H954" s="302"/>
      <c r="I954" s="302"/>
      <c r="J954" s="302"/>
      <c r="K954" s="246"/>
      <c r="L954" s="298"/>
    </row>
    <row r="955" customFormat="false" ht="12" hidden="false" customHeight="false" outlineLevel="0" collapsed="false">
      <c r="A955" s="296"/>
      <c r="B955" s="126"/>
      <c r="C955" s="245"/>
      <c r="D955" s="259"/>
      <c r="E955" s="259"/>
      <c r="F955" s="259"/>
      <c r="G955" s="259"/>
      <c r="H955" s="259"/>
      <c r="I955" s="259"/>
      <c r="J955" s="259"/>
      <c r="K955" s="246"/>
      <c r="L955" s="298"/>
    </row>
    <row r="956" s="106" customFormat="true" ht="24" hidden="false" customHeight="false" outlineLevel="0" collapsed="false">
      <c r="A956" s="296"/>
      <c r="B956" s="490" t="s">
        <v>333</v>
      </c>
      <c r="C956" s="254"/>
      <c r="D956" s="254"/>
      <c r="E956" s="254"/>
      <c r="F956" s="254"/>
      <c r="G956" s="254"/>
      <c r="H956" s="254"/>
      <c r="I956" s="254"/>
      <c r="J956" s="254"/>
      <c r="K956" s="127"/>
      <c r="L956" s="298"/>
    </row>
    <row r="957" s="106" customFormat="true" ht="14.85" hidden="false" customHeight="true" outlineLevel="0" collapsed="false">
      <c r="A957" s="106" t="n">
        <v>816</v>
      </c>
      <c r="B957" s="480" t="s">
        <v>334</v>
      </c>
      <c r="C957" s="254" t="s">
        <v>327</v>
      </c>
      <c r="D957" s="254" t="s">
        <v>327</v>
      </c>
      <c r="E957" s="127" t="n">
        <v>4697.66</v>
      </c>
      <c r="F957" s="127" t="n">
        <v>6106.56</v>
      </c>
      <c r="G957" s="127" t="n">
        <v>11799.17</v>
      </c>
      <c r="H957" s="127" t="n">
        <v>15201.27</v>
      </c>
      <c r="I957" s="127" t="n">
        <v>3991.4</v>
      </c>
      <c r="J957" s="127" t="n">
        <v>1906.37</v>
      </c>
      <c r="K957" s="127" t="n">
        <v>352.52</v>
      </c>
      <c r="L957" s="138" t="n">
        <v>816</v>
      </c>
    </row>
    <row r="958" s="106" customFormat="true" ht="14.85" hidden="false" customHeight="true" outlineLevel="0" collapsed="false">
      <c r="A958" s="296" t="n">
        <v>817</v>
      </c>
      <c r="B958" s="480" t="s">
        <v>335</v>
      </c>
      <c r="C958" s="254" t="s">
        <v>327</v>
      </c>
      <c r="D958" s="254" t="s">
        <v>327</v>
      </c>
      <c r="E958" s="127" t="n">
        <v>1250.71</v>
      </c>
      <c r="F958" s="127" t="n">
        <v>2320.13</v>
      </c>
      <c r="G958" s="127" t="n">
        <v>5611.53</v>
      </c>
      <c r="H958" s="127" t="n">
        <v>8810.09</v>
      </c>
      <c r="I958" s="127" t="n">
        <v>2544.02</v>
      </c>
      <c r="J958" s="127" t="n">
        <v>1210.33</v>
      </c>
      <c r="K958" s="127" t="n">
        <v>252.78</v>
      </c>
      <c r="L958" s="298" t="n">
        <v>817</v>
      </c>
    </row>
    <row r="959" s="106" customFormat="true" ht="14.85" hidden="false" customHeight="true" outlineLevel="0" collapsed="false">
      <c r="A959" s="296" t="n">
        <v>818</v>
      </c>
      <c r="B959" s="480" t="s">
        <v>336</v>
      </c>
      <c r="C959" s="254" t="s">
        <v>327</v>
      </c>
      <c r="D959" s="254" t="s">
        <v>327</v>
      </c>
      <c r="E959" s="127" t="n">
        <v>6478.58</v>
      </c>
      <c r="F959" s="127" t="n">
        <v>7444.85</v>
      </c>
      <c r="G959" s="127" t="n">
        <v>12203.12</v>
      </c>
      <c r="H959" s="127" t="n">
        <v>13765.78</v>
      </c>
      <c r="I959" s="127" t="n">
        <v>3168.21</v>
      </c>
      <c r="J959" s="127" t="n">
        <v>1512.62</v>
      </c>
      <c r="K959" s="127" t="n">
        <v>245.32</v>
      </c>
      <c r="L959" s="298" t="n">
        <v>818</v>
      </c>
    </row>
    <row r="960" customFormat="false" ht="12" hidden="false" customHeight="false" outlineLevel="0" collapsed="false">
      <c r="A960" s="296"/>
      <c r="B960" s="355"/>
      <c r="C960" s="245"/>
      <c r="D960" s="245"/>
      <c r="E960" s="245"/>
      <c r="F960" s="245"/>
      <c r="G960" s="245"/>
      <c r="H960" s="245"/>
      <c r="I960" s="245"/>
      <c r="J960" s="245"/>
      <c r="K960" s="337"/>
      <c r="L960" s="298"/>
    </row>
    <row r="961" customFormat="false" ht="12" hidden="false" customHeight="false" outlineLevel="0" collapsed="false">
      <c r="A961" s="296"/>
      <c r="B961" s="358"/>
      <c r="C961" s="245"/>
      <c r="D961" s="107"/>
      <c r="E961" s="242"/>
      <c r="F961" s="240"/>
      <c r="G961" s="242" t="s">
        <v>337</v>
      </c>
      <c r="H961" s="242"/>
      <c r="I961" s="242"/>
      <c r="J961" s="245"/>
      <c r="K961" s="337"/>
      <c r="L961" s="298"/>
    </row>
    <row r="962" customFormat="false" ht="12" hidden="false" customHeight="false" outlineLevel="0" collapsed="false">
      <c r="A962" s="296"/>
      <c r="B962" s="358"/>
      <c r="C962" s="245"/>
      <c r="D962" s="245"/>
      <c r="E962" s="245"/>
      <c r="F962" s="245"/>
      <c r="G962" s="245"/>
      <c r="H962" s="245"/>
      <c r="I962" s="245"/>
      <c r="J962" s="245"/>
      <c r="K962" s="337"/>
      <c r="L962" s="298"/>
    </row>
    <row r="963" customFormat="false" ht="12" hidden="false" customHeight="false" outlineLevel="0" collapsed="false">
      <c r="A963" s="296"/>
      <c r="B963" s="314"/>
      <c r="C963" s="313"/>
      <c r="D963" s="301"/>
      <c r="E963" s="107"/>
      <c r="F963" s="300" t="s">
        <v>140</v>
      </c>
      <c r="G963" s="342" t="s">
        <v>68</v>
      </c>
      <c r="H963" s="454"/>
      <c r="I963" s="259"/>
      <c r="J963" s="259"/>
      <c r="K963" s="246"/>
      <c r="L963" s="298"/>
    </row>
    <row r="964" customFormat="false" ht="12" hidden="false" customHeight="false" outlineLevel="0" collapsed="false">
      <c r="A964" s="296"/>
      <c r="B964" s="314"/>
      <c r="C964" s="313"/>
      <c r="D964" s="301"/>
      <c r="E964" s="301"/>
      <c r="F964" s="409"/>
      <c r="G964" s="409"/>
      <c r="H964" s="454"/>
      <c r="I964" s="259"/>
      <c r="J964" s="259"/>
      <c r="K964" s="246"/>
      <c r="L964" s="298"/>
    </row>
    <row r="965" s="106" customFormat="true" ht="24" hidden="false" customHeight="false" outlineLevel="0" collapsed="false">
      <c r="A965" s="296"/>
      <c r="B965" s="410" t="s">
        <v>338</v>
      </c>
      <c r="C965" s="254"/>
      <c r="D965" s="291"/>
      <c r="E965" s="291"/>
      <c r="F965" s="291"/>
      <c r="G965" s="291"/>
      <c r="H965" s="291"/>
      <c r="I965" s="291"/>
      <c r="J965" s="291"/>
      <c r="K965" s="127"/>
      <c r="L965" s="298"/>
    </row>
    <row r="966" s="106" customFormat="true" ht="14.85" hidden="false" customHeight="true" outlineLevel="0" collapsed="false">
      <c r="B966" s="411" t="s">
        <v>339</v>
      </c>
      <c r="C966" s="254"/>
      <c r="D966" s="291"/>
      <c r="E966" s="291"/>
      <c r="F966" s="291"/>
      <c r="G966" s="291"/>
      <c r="H966" s="291"/>
      <c r="I966" s="291"/>
      <c r="J966" s="291"/>
      <c r="K966" s="127"/>
      <c r="L966" s="138"/>
    </row>
    <row r="967" s="106" customFormat="true" ht="14.85" hidden="false" customHeight="true" outlineLevel="0" collapsed="false">
      <c r="A967" s="296" t="n">
        <v>819</v>
      </c>
      <c r="B967" s="412" t="s">
        <v>340</v>
      </c>
      <c r="C967" s="254" t="s">
        <v>327</v>
      </c>
      <c r="D967" s="291" t="s">
        <v>327</v>
      </c>
      <c r="E967" s="127" t="n">
        <v>86.86</v>
      </c>
      <c r="F967" s="127" t="s">
        <v>160</v>
      </c>
      <c r="G967" s="127" t="n">
        <v>46.77</v>
      </c>
      <c r="H967" s="127" t="n">
        <v>51.42</v>
      </c>
      <c r="I967" s="127" t="n">
        <v>19.6</v>
      </c>
      <c r="J967" s="226" t="n">
        <v>9</v>
      </c>
      <c r="K967" s="226"/>
      <c r="L967" s="298" t="n">
        <v>819</v>
      </c>
    </row>
    <row r="968" s="106" customFormat="true" ht="24" hidden="false" customHeight="false" outlineLevel="0" collapsed="false">
      <c r="A968" s="491" t="n">
        <v>820</v>
      </c>
      <c r="B968" s="412" t="s">
        <v>407</v>
      </c>
      <c r="C968" s="254" t="s">
        <v>327</v>
      </c>
      <c r="D968" s="291" t="s">
        <v>327</v>
      </c>
      <c r="E968" s="127" t="s">
        <v>160</v>
      </c>
      <c r="F968" s="127" t="s">
        <v>160</v>
      </c>
      <c r="G968" s="127" t="s">
        <v>160</v>
      </c>
      <c r="H968" s="127" t="n">
        <v>18.19</v>
      </c>
      <c r="I968" s="127" t="s">
        <v>160</v>
      </c>
      <c r="J968" s="226" t="n">
        <v>5</v>
      </c>
      <c r="K968" s="226"/>
      <c r="L968" s="298" t="n">
        <v>820</v>
      </c>
    </row>
    <row r="969" customFormat="false" ht="12" hidden="false" customHeight="false" outlineLevel="0" collapsed="false">
      <c r="A969" s="296"/>
      <c r="B969" s="492"/>
      <c r="C969" s="245"/>
      <c r="D969" s="259"/>
      <c r="E969" s="259"/>
      <c r="F969" s="259"/>
      <c r="G969" s="259"/>
      <c r="H969" s="259"/>
      <c r="I969" s="259"/>
      <c r="J969" s="259"/>
      <c r="K969" s="246"/>
      <c r="L969" s="298"/>
    </row>
    <row r="970" customFormat="false" ht="12" hidden="false" customHeight="false" outlineLevel="0" collapsed="false">
      <c r="A970" s="296"/>
      <c r="B970" s="314"/>
      <c r="C970" s="107"/>
      <c r="D970" s="450"/>
      <c r="E970" s="450"/>
      <c r="F970" s="240" t="s">
        <v>301</v>
      </c>
      <c r="G970" s="280" t="s">
        <v>302</v>
      </c>
      <c r="H970" s="281"/>
      <c r="I970" s="281"/>
      <c r="J970" s="281"/>
      <c r="K970" s="246"/>
      <c r="L970" s="298"/>
    </row>
    <row r="971" customFormat="false" ht="12" hidden="false" customHeight="false" outlineLevel="0" collapsed="false">
      <c r="A971" s="296"/>
      <c r="B971" s="314"/>
      <c r="C971" s="240"/>
      <c r="D971" s="313"/>
      <c r="E971" s="313"/>
      <c r="F971" s="281"/>
      <c r="G971" s="281"/>
      <c r="H971" s="281"/>
      <c r="I971" s="281"/>
      <c r="J971" s="281"/>
      <c r="K971" s="246"/>
      <c r="L971" s="298"/>
    </row>
    <row r="972" customFormat="false" ht="12" hidden="false" customHeight="false" outlineLevel="0" collapsed="false">
      <c r="A972" s="296"/>
      <c r="B972" s="394"/>
      <c r="C972" s="245"/>
      <c r="D972" s="259"/>
      <c r="E972" s="107"/>
      <c r="F972" s="300" t="s">
        <v>140</v>
      </c>
      <c r="G972" s="301" t="s">
        <v>68</v>
      </c>
      <c r="H972" s="301"/>
      <c r="I972" s="259"/>
      <c r="J972" s="259"/>
      <c r="K972" s="246"/>
      <c r="L972" s="298"/>
    </row>
    <row r="973" customFormat="false" ht="12" hidden="false" customHeight="false" outlineLevel="0" collapsed="false">
      <c r="A973" s="296"/>
      <c r="B973" s="394"/>
      <c r="C973" s="245"/>
      <c r="D973" s="259"/>
      <c r="E973" s="300"/>
      <c r="F973" s="342"/>
      <c r="G973" s="342"/>
      <c r="H973" s="342"/>
      <c r="I973" s="259"/>
      <c r="J973" s="259"/>
      <c r="K973" s="246"/>
      <c r="L973" s="298"/>
    </row>
    <row r="974" s="106" customFormat="true" ht="24" hidden="false" customHeight="false" outlineLevel="0" collapsed="false">
      <c r="B974" s="410" t="s">
        <v>344</v>
      </c>
      <c r="C974" s="254"/>
      <c r="D974" s="291"/>
      <c r="E974" s="291"/>
      <c r="F974" s="291"/>
      <c r="G974" s="291"/>
      <c r="H974" s="291"/>
      <c r="I974" s="291"/>
      <c r="J974" s="291"/>
      <c r="K974" s="127"/>
      <c r="L974" s="138"/>
    </row>
    <row r="975" s="106" customFormat="true" ht="14.85" hidden="false" customHeight="true" outlineLevel="0" collapsed="false">
      <c r="A975" s="106" t="n">
        <v>821</v>
      </c>
      <c r="B975" s="415" t="s">
        <v>71</v>
      </c>
      <c r="C975" s="127" t="s">
        <v>327</v>
      </c>
      <c r="D975" s="127" t="s">
        <v>327</v>
      </c>
      <c r="E975" s="127" t="n">
        <v>13242.96</v>
      </c>
      <c r="F975" s="127" t="n">
        <v>12404.37</v>
      </c>
      <c r="G975" s="127" t="n">
        <v>18896.69</v>
      </c>
      <c r="H975" s="127" t="n">
        <v>21470.54</v>
      </c>
      <c r="I975" s="127" t="n">
        <v>4936.88</v>
      </c>
      <c r="J975" s="127" t="n">
        <v>2576.91</v>
      </c>
      <c r="K975" s="127" t="n">
        <v>599.44</v>
      </c>
      <c r="L975" s="138" t="n">
        <v>821</v>
      </c>
    </row>
    <row r="976" customFormat="false" ht="12" hidden="false" customHeight="false" outlineLevel="0" collapsed="false">
      <c r="A976" s="428"/>
      <c r="B976" s="131"/>
      <c r="C976" s="493"/>
      <c r="D976" s="245"/>
      <c r="E976" s="259"/>
      <c r="F976" s="259"/>
      <c r="G976" s="259"/>
      <c r="H976" s="259"/>
      <c r="I976" s="259"/>
      <c r="J976" s="259"/>
      <c r="K976" s="259"/>
      <c r="L976" s="428"/>
    </row>
    <row r="977" s="106" customFormat="true" ht="12" hidden="false" customHeight="true" outlineLevel="0" collapsed="false">
      <c r="A977" s="428"/>
      <c r="B977" s="417" t="s">
        <v>345</v>
      </c>
      <c r="C977" s="417"/>
      <c r="D977" s="417"/>
      <c r="E977" s="417"/>
      <c r="F977" s="417"/>
      <c r="G977" s="418" t="s">
        <v>346</v>
      </c>
      <c r="H977" s="418"/>
      <c r="I977" s="418"/>
      <c r="J977" s="418"/>
      <c r="K977" s="290"/>
      <c r="L977" s="428"/>
    </row>
    <row r="978" s="106" customFormat="true" ht="12" hidden="false" customHeight="false" outlineLevel="0" collapsed="false">
      <c r="A978" s="428"/>
      <c r="B978" s="285"/>
      <c r="C978" s="286"/>
      <c r="D978" s="287"/>
      <c r="E978" s="287"/>
      <c r="F978" s="288"/>
      <c r="G978" s="289"/>
      <c r="H978" s="289"/>
      <c r="I978" s="289"/>
      <c r="J978" s="289"/>
      <c r="K978" s="290"/>
      <c r="L978" s="428"/>
    </row>
    <row r="979" s="106" customFormat="true" ht="12" hidden="false" customHeight="false" outlineLevel="0" collapsed="false">
      <c r="A979" s="428"/>
      <c r="B979" s="285"/>
      <c r="C979" s="286"/>
      <c r="D979" s="287"/>
      <c r="E979" s="287"/>
      <c r="F979" s="288"/>
      <c r="G979" s="289"/>
      <c r="H979" s="289"/>
      <c r="I979" s="289"/>
      <c r="J979" s="289"/>
      <c r="K979" s="290"/>
      <c r="L979" s="428"/>
    </row>
    <row r="980" s="106" customFormat="true" ht="12" hidden="false" customHeight="false" outlineLevel="0" collapsed="false">
      <c r="A980" s="428"/>
      <c r="B980" s="285"/>
      <c r="C980" s="286"/>
      <c r="D980" s="287"/>
      <c r="E980" s="287"/>
      <c r="F980" s="288"/>
      <c r="G980" s="289"/>
      <c r="H980" s="289"/>
      <c r="I980" s="289"/>
      <c r="J980" s="289"/>
      <c r="K980" s="290"/>
      <c r="L980" s="428"/>
    </row>
    <row r="981" s="106" customFormat="true" ht="12" hidden="false" customHeight="false" outlineLevel="0" collapsed="false">
      <c r="A981" s="428"/>
      <c r="B981" s="285"/>
      <c r="C981" s="286"/>
      <c r="D981" s="287"/>
      <c r="E981" s="287"/>
      <c r="F981" s="288"/>
      <c r="G981" s="289"/>
      <c r="H981" s="289"/>
      <c r="I981" s="289"/>
      <c r="J981" s="289"/>
      <c r="K981" s="290"/>
      <c r="L981" s="428"/>
    </row>
  </sheetData>
  <mergeCells count="252">
    <mergeCell ref="C1:F1"/>
    <mergeCell ref="A7:A9"/>
    <mergeCell ref="B7:B9"/>
    <mergeCell ref="C7:C9"/>
    <mergeCell ref="D7:F7"/>
    <mergeCell ref="L7:L9"/>
    <mergeCell ref="D8:D9"/>
    <mergeCell ref="E8:F8"/>
    <mergeCell ref="L21:L22"/>
    <mergeCell ref="D45:E45"/>
    <mergeCell ref="D46:E46"/>
    <mergeCell ref="J46:K46"/>
    <mergeCell ref="D48:E48"/>
    <mergeCell ref="I49:J49"/>
    <mergeCell ref="I50:K50"/>
    <mergeCell ref="C51:F51"/>
    <mergeCell ref="A57:A59"/>
    <mergeCell ref="B57:B59"/>
    <mergeCell ref="C57:C59"/>
    <mergeCell ref="D57:F57"/>
    <mergeCell ref="L57:L59"/>
    <mergeCell ref="D58:D59"/>
    <mergeCell ref="E58:F58"/>
    <mergeCell ref="L75:L76"/>
    <mergeCell ref="L93:L94"/>
    <mergeCell ref="C105:F105"/>
    <mergeCell ref="A111:A113"/>
    <mergeCell ref="B111:B113"/>
    <mergeCell ref="C111:C113"/>
    <mergeCell ref="D111:F111"/>
    <mergeCell ref="L111:L113"/>
    <mergeCell ref="D112:D113"/>
    <mergeCell ref="E112:F112"/>
    <mergeCell ref="I136:J136"/>
    <mergeCell ref="F137:H138"/>
    <mergeCell ref="I137:K138"/>
    <mergeCell ref="L137:L138"/>
    <mergeCell ref="I151:J152"/>
    <mergeCell ref="F153:H154"/>
    <mergeCell ref="I153:K154"/>
    <mergeCell ref="L153:L154"/>
    <mergeCell ref="C168:F168"/>
    <mergeCell ref="A174:A176"/>
    <mergeCell ref="B174:B176"/>
    <mergeCell ref="C174:C176"/>
    <mergeCell ref="D174:F174"/>
    <mergeCell ref="L174:L176"/>
    <mergeCell ref="D175:D176"/>
    <mergeCell ref="E175:F175"/>
    <mergeCell ref="D215:E215"/>
    <mergeCell ref="D216:E216"/>
    <mergeCell ref="I218:J218"/>
    <mergeCell ref="I219:J219"/>
    <mergeCell ref="C221:F221"/>
    <mergeCell ref="A227:A229"/>
    <mergeCell ref="B227:B229"/>
    <mergeCell ref="C227:C229"/>
    <mergeCell ref="D227:F227"/>
    <mergeCell ref="L227:L229"/>
    <mergeCell ref="D228:D229"/>
    <mergeCell ref="E228:F228"/>
    <mergeCell ref="D237:E237"/>
    <mergeCell ref="D238:E238"/>
    <mergeCell ref="I240:J240"/>
    <mergeCell ref="I241:J241"/>
    <mergeCell ref="D248:E248"/>
    <mergeCell ref="I248:K248"/>
    <mergeCell ref="D249:E249"/>
    <mergeCell ref="I252:J252"/>
    <mergeCell ref="J253:K253"/>
    <mergeCell ref="D259:E259"/>
    <mergeCell ref="I259:K259"/>
    <mergeCell ref="D260:E260"/>
    <mergeCell ref="I263:J263"/>
    <mergeCell ref="J264:K264"/>
    <mergeCell ref="H270:I270"/>
    <mergeCell ref="J270:K270"/>
    <mergeCell ref="J271:K271"/>
    <mergeCell ref="H273:J273"/>
    <mergeCell ref="C276:F276"/>
    <mergeCell ref="A282:A284"/>
    <mergeCell ref="B282:B284"/>
    <mergeCell ref="C282:C284"/>
    <mergeCell ref="D282:F282"/>
    <mergeCell ref="L282:L284"/>
    <mergeCell ref="D283:D284"/>
    <mergeCell ref="E283:F283"/>
    <mergeCell ref="H292:I292"/>
    <mergeCell ref="J292:K292"/>
    <mergeCell ref="J293:K293"/>
    <mergeCell ref="H295:J295"/>
    <mergeCell ref="D303:E303"/>
    <mergeCell ref="I303:J303"/>
    <mergeCell ref="D304:E304"/>
    <mergeCell ref="I307:J307"/>
    <mergeCell ref="D314:E314"/>
    <mergeCell ref="I314:J314"/>
    <mergeCell ref="D315:E315"/>
    <mergeCell ref="I318:J318"/>
    <mergeCell ref="C331:F331"/>
    <mergeCell ref="A337:A339"/>
    <mergeCell ref="B337:B339"/>
    <mergeCell ref="C337:C339"/>
    <mergeCell ref="D337:F337"/>
    <mergeCell ref="L337:L339"/>
    <mergeCell ref="D338:D339"/>
    <mergeCell ref="E338:F338"/>
    <mergeCell ref="I358:K358"/>
    <mergeCell ref="I359:J359"/>
    <mergeCell ref="J361:K361"/>
    <mergeCell ref="I367:K367"/>
    <mergeCell ref="I368:J368"/>
    <mergeCell ref="J370:K370"/>
    <mergeCell ref="F377:G377"/>
    <mergeCell ref="F378:G378"/>
    <mergeCell ref="F386:G386"/>
    <mergeCell ref="F387:G387"/>
    <mergeCell ref="C389:F389"/>
    <mergeCell ref="A395:A397"/>
    <mergeCell ref="B395:B397"/>
    <mergeCell ref="C395:C397"/>
    <mergeCell ref="D395:F395"/>
    <mergeCell ref="L395:L397"/>
    <mergeCell ref="D396:D397"/>
    <mergeCell ref="E396:F396"/>
    <mergeCell ref="J440:K440"/>
    <mergeCell ref="L441:L442"/>
    <mergeCell ref="J443:K443"/>
    <mergeCell ref="C445:F445"/>
    <mergeCell ref="A451:A453"/>
    <mergeCell ref="B451:B453"/>
    <mergeCell ref="C451:C453"/>
    <mergeCell ref="D451:F451"/>
    <mergeCell ref="L451:L453"/>
    <mergeCell ref="D452:D453"/>
    <mergeCell ref="E452:F452"/>
    <mergeCell ref="J462:K462"/>
    <mergeCell ref="J465:K465"/>
    <mergeCell ref="E491:F491"/>
    <mergeCell ref="E492:F492"/>
    <mergeCell ref="E499:F499"/>
    <mergeCell ref="E500:F500"/>
    <mergeCell ref="C501:F501"/>
    <mergeCell ref="A507:A509"/>
    <mergeCell ref="B507:B509"/>
    <mergeCell ref="C507:C509"/>
    <mergeCell ref="D507:F507"/>
    <mergeCell ref="L507:L509"/>
    <mergeCell ref="D508:D509"/>
    <mergeCell ref="E508:F508"/>
    <mergeCell ref="D538:E538"/>
    <mergeCell ref="D539:E539"/>
    <mergeCell ref="D546:E546"/>
    <mergeCell ref="D547:E547"/>
    <mergeCell ref="C562:F562"/>
    <mergeCell ref="A568:A570"/>
    <mergeCell ref="B568:B570"/>
    <mergeCell ref="C568:C570"/>
    <mergeCell ref="D568:F568"/>
    <mergeCell ref="L568:L570"/>
    <mergeCell ref="D569:D570"/>
    <mergeCell ref="E569:F569"/>
    <mergeCell ref="D579:E579"/>
    <mergeCell ref="J579:K579"/>
    <mergeCell ref="D580:E580"/>
    <mergeCell ref="J580:K580"/>
    <mergeCell ref="D587:E587"/>
    <mergeCell ref="J587:K587"/>
    <mergeCell ref="D588:E588"/>
    <mergeCell ref="J588:K588"/>
    <mergeCell ref="D596:E596"/>
    <mergeCell ref="D597:E597"/>
    <mergeCell ref="D606:E606"/>
    <mergeCell ref="D607:E607"/>
    <mergeCell ref="I616:K616"/>
    <mergeCell ref="I617:K617"/>
    <mergeCell ref="C618:F618"/>
    <mergeCell ref="A624:A626"/>
    <mergeCell ref="B624:B626"/>
    <mergeCell ref="C624:C626"/>
    <mergeCell ref="D624:F624"/>
    <mergeCell ref="L624:L626"/>
    <mergeCell ref="D625:D626"/>
    <mergeCell ref="E625:F625"/>
    <mergeCell ref="I636:K636"/>
    <mergeCell ref="I637:K637"/>
    <mergeCell ref="E659:F659"/>
    <mergeCell ref="E660:F660"/>
    <mergeCell ref="E668:F668"/>
    <mergeCell ref="E669:F669"/>
    <mergeCell ref="C670:F670"/>
    <mergeCell ref="A676:A678"/>
    <mergeCell ref="B676:B678"/>
    <mergeCell ref="C676:C678"/>
    <mergeCell ref="D676:F676"/>
    <mergeCell ref="L676:L678"/>
    <mergeCell ref="D677:D678"/>
    <mergeCell ref="E677:F677"/>
    <mergeCell ref="D690:E690"/>
    <mergeCell ref="D691:E691"/>
    <mergeCell ref="D701:E701"/>
    <mergeCell ref="D702:E702"/>
    <mergeCell ref="D709:E709"/>
    <mergeCell ref="D710:E710"/>
    <mergeCell ref="D722:F722"/>
    <mergeCell ref="C723:F723"/>
    <mergeCell ref="A729:A731"/>
    <mergeCell ref="B729:B731"/>
    <mergeCell ref="C729:C731"/>
    <mergeCell ref="D729:F729"/>
    <mergeCell ref="L729:L731"/>
    <mergeCell ref="D730:D731"/>
    <mergeCell ref="E730:F730"/>
    <mergeCell ref="D740:E740"/>
    <mergeCell ref="D741:E741"/>
    <mergeCell ref="D753:F753"/>
    <mergeCell ref="C780:F780"/>
    <mergeCell ref="A786:A788"/>
    <mergeCell ref="B786:B788"/>
    <mergeCell ref="C786:C788"/>
    <mergeCell ref="D786:F786"/>
    <mergeCell ref="L786:L788"/>
    <mergeCell ref="D787:D788"/>
    <mergeCell ref="E787:F787"/>
    <mergeCell ref="C821:F821"/>
    <mergeCell ref="A827:A829"/>
    <mergeCell ref="B827:B829"/>
    <mergeCell ref="C827:C829"/>
    <mergeCell ref="D827:F827"/>
    <mergeCell ref="L827:L829"/>
    <mergeCell ref="D828:D829"/>
    <mergeCell ref="E828:F828"/>
    <mergeCell ref="C879:F879"/>
    <mergeCell ref="A885:A887"/>
    <mergeCell ref="B885:B887"/>
    <mergeCell ref="C885:C887"/>
    <mergeCell ref="D885:F885"/>
    <mergeCell ref="L885:L887"/>
    <mergeCell ref="D886:D887"/>
    <mergeCell ref="E886:F886"/>
    <mergeCell ref="C924:F924"/>
    <mergeCell ref="A930:A932"/>
    <mergeCell ref="B930:B932"/>
    <mergeCell ref="C930:C932"/>
    <mergeCell ref="D930:F930"/>
    <mergeCell ref="L930:L932"/>
    <mergeCell ref="D931:D932"/>
    <mergeCell ref="E931:F931"/>
    <mergeCell ref="J967:K967"/>
    <mergeCell ref="J968:K968"/>
    <mergeCell ref="B977:F977"/>
    <mergeCell ref="G977:J97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9:52:50Z</dcterms:created>
  <dc:creator>Urszula Wojno</dc:creator>
  <dc:description/>
  <dc:language>en-US</dc:language>
  <cp:lastModifiedBy>Lyzwaa</cp:lastModifiedBy>
  <cp:lastPrinted>2012-10-31T09:44:41Z</cp:lastPrinted>
  <dcterms:modified xsi:type="dcterms:W3CDTF">2012-11-15T09:08:59Z</dcterms:modified>
  <cp:revision>0</cp:revision>
  <dc:subject/>
  <dc:title/>
</cp:coreProperties>
</file>